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117 форма доходы" sheetId="3" state="visible" r:id="rId4"/>
    <sheet name="117 форма расход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13">
  <si>
    <t xml:space="preserve">Отчет об исполнении бюджета Сабиновского сельского поселения</t>
  </si>
  <si>
    <t xml:space="preserve">Лежневского муниципального района Ивановской области за 1 полугодие 2015 год.</t>
  </si>
  <si>
    <t xml:space="preserve">Доходы бюджета, источники внутреннего финансирования бюджета</t>
  </si>
  <si>
    <t xml:space="preserve">          Наименование показателя</t>
  </si>
  <si>
    <t xml:space="preserve">Доходы, утвержденные законом о бюджете, нормативными правовыми актами о бюджете на 2015 г</t>
  </si>
  <si>
    <t xml:space="preserve">Исполнено                   за 1 полугодие 2015 г</t>
  </si>
  <si>
    <t xml:space="preserve">Неисполненные назначения</t>
  </si>
  <si>
    <t xml:space="preserve">Отношение исполненных значений к плану   в  %</t>
  </si>
  <si>
    <t xml:space="preserve">Акцизы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Сельскохозяйственный налог</t>
  </si>
  <si>
    <t xml:space="preserve">Гос.пошлина за совершение нотариальных действий должностными лицами органов местного самоуправления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сего:</t>
  </si>
  <si>
    <t xml:space="preserve">РАСХОДЫ БЮДЖЕТА ЗА 1 ПОЛУГОДИЕ 2015 года</t>
  </si>
  <si>
    <t xml:space="preserve">Наименование показателя</t>
  </si>
  <si>
    <t xml:space="preserve"> Раздел, подраздел</t>
  </si>
  <si>
    <t xml:space="preserve">Целевая статья</t>
  </si>
  <si>
    <t xml:space="preserve">Бюджетные ассигнования на 2015 год</t>
  </si>
  <si>
    <t xml:space="preserve">Исполнено     за 1 полугодие 2015 г.</t>
  </si>
  <si>
    <t xml:space="preserve">Неиспольз. по ассигнов.</t>
  </si>
  <si>
    <t xml:space="preserve">Отношение исполненных значений к плану в %</t>
  </si>
  <si>
    <t xml:space="preserve">Администрация Сабиновского сельского поселения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4190400</t>
  </si>
  <si>
    <t xml:space="preserve">Передача полномочий по осуществлению муниципального земельного контроля</t>
  </si>
  <si>
    <t xml:space="preserve">4193540</t>
  </si>
  <si>
    <t xml:space="preserve">Передача полномочий по осуществлению градостроительной деятельности и регулирования жилищных отношений</t>
  </si>
  <si>
    <t xml:space="preserve">4193541</t>
  </si>
  <si>
    <t xml:space="preserve">Передача полномочий по осуществлению вопросов местного значения в обла</t>
  </si>
  <si>
    <t xml:space="preserve">4193545</t>
  </si>
  <si>
    <t xml:space="preserve">Глава местной администрации</t>
  </si>
  <si>
    <t xml:space="preserve">4190800</t>
  </si>
  <si>
    <t xml:space="preserve">Резервные фонды </t>
  </si>
  <si>
    <t xml:space="preserve">0111</t>
  </si>
  <si>
    <t xml:space="preserve">Резервные фонды местных администраций</t>
  </si>
  <si>
    <t xml:space="preserve">4192075</t>
  </si>
  <si>
    <t xml:space="preserve">Другие общегосударственные вопросы</t>
  </si>
  <si>
    <t xml:space="preserve">0113</t>
  </si>
  <si>
    <t xml:space="preserve">Обеспечение функций реализации государственной политики в области приватизации и управления</t>
  </si>
  <si>
    <t xml:space="preserve">419296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, гражданская оборона</t>
  </si>
  <si>
    <t xml:space="preserve">0309</t>
  </si>
  <si>
    <t xml:space="preserve">4190100</t>
  </si>
  <si>
    <t xml:space="preserve">Обеспечение пожарной безопасности</t>
  </si>
  <si>
    <t xml:space="preserve">0310</t>
  </si>
  <si>
    <t xml:space="preserve">4190700</t>
  </si>
  <si>
    <t xml:space="preserve">Национальная экономика </t>
  </si>
  <si>
    <t xml:space="preserve">0400</t>
  </si>
  <si>
    <t xml:space="preserve">Дорожное хозяйство</t>
  </si>
  <si>
    <t xml:space="preserve">0409</t>
  </si>
  <si>
    <t xml:space="preserve">Капитальный ремонт и ремонт и содержание автомобильных дорог общего пользования населенных пунктов</t>
  </si>
  <si>
    <t xml:space="preserve">4192309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419231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, на содержание и строительство дорог общего пользования между населенными пунктами, мостов и иных инженерных  сооружений вне границ населенных пунктов в границах муниципального района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4193001</t>
  </si>
  <si>
    <t xml:space="preserve">Обеспечение функций  капитального ремонта, ремонта и содержания автомобильных дорог общего пользования местного значения, в том числе формирование муниципальных дорожных фондов</t>
  </si>
  <si>
    <t xml:space="preserve">4192350</t>
  </si>
  <si>
    <t xml:space="preserve">Другие вопросы в области национальной экономики</t>
  </si>
  <si>
    <t xml:space="preserve">0412</t>
  </si>
  <si>
    <t xml:space="preserve">Обеспечение функций мероприятий по землеустройству и землепользованию</t>
  </si>
  <si>
    <t xml:space="preserve">4192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-коммунального хозяйства</t>
  </si>
  <si>
    <t xml:space="preserve">4192210</t>
  </si>
  <si>
    <t xml:space="preserve">Взносы на капитальный ремонт общего имущества в многоквартирном доме 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4192220</t>
  </si>
  <si>
    <t xml:space="preserve">Благоустройство</t>
  </si>
  <si>
    <t xml:space="preserve">0503</t>
  </si>
  <si>
    <t xml:space="preserve">Уличное освещение</t>
  </si>
  <si>
    <t xml:space="preserve">4192230</t>
  </si>
  <si>
    <t xml:space="preserve">Прочие мероприятия городских округов и поселений</t>
  </si>
  <si>
    <t xml:space="preserve">4192240</t>
  </si>
  <si>
    <t xml:space="preserve">Пенсионное обеспечение</t>
  </si>
  <si>
    <t xml:space="preserve">Доплата к пенсиям муниципальных служащих администрации Сабиновского сельского поселения</t>
  </si>
  <si>
    <t xml:space="preserve">4197002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 муниципальных районов из бюджетов поселений  и межбюджетные 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договорами </t>
  </si>
  <si>
    <t xml:space="preserve">4193543</t>
  </si>
  <si>
    <t xml:space="preserve">МУ «Сабиновское СКО»</t>
  </si>
  <si>
    <t xml:space="preserve">Молодежная политика и оздоровление детей</t>
  </si>
  <si>
    <t xml:space="preserve">0707</t>
  </si>
  <si>
    <t xml:space="preserve">4190025</t>
  </si>
  <si>
    <t xml:space="preserve">Культура, кинематография, средства массовой информации</t>
  </si>
  <si>
    <t xml:space="preserve">0801</t>
  </si>
  <si>
    <t xml:space="preserve">Доведение средней заработной платы работников МКУ "Сабиновское СКО" в рамках подпрограммы "Повышение заработной платы работникам  муниципальных учреждений культуры"</t>
  </si>
  <si>
    <t xml:space="preserve">Дворцы и дома культуры, другие  учреждения культуры и средства массовой информации</t>
  </si>
  <si>
    <t xml:space="preserve">4190026</t>
  </si>
  <si>
    <t xml:space="preserve">Библиотеки</t>
  </si>
  <si>
    <t xml:space="preserve">4190027</t>
  </si>
  <si>
    <t xml:space="preserve">Книжный фонд</t>
  </si>
  <si>
    <t xml:space="preserve">Мероприятия в области здравоохранения, спорта и физической культуры, туризма </t>
  </si>
  <si>
    <t xml:space="preserve">4190028</t>
  </si>
  <si>
    <r>
      <rPr>
        <b val="true"/>
        <sz val="11"/>
        <rFont val="Times New Roman"/>
        <family val="1"/>
        <charset val="204"/>
      </rPr>
      <t xml:space="preserve">Итого по поселению</t>
    </r>
    <r>
      <rPr>
        <b val="true"/>
        <sz val="10"/>
        <rFont val="Times New Roman"/>
        <family val="1"/>
        <charset val="204"/>
      </rPr>
      <t xml:space="preserve">:</t>
    </r>
  </si>
  <si>
    <t xml:space="preserve">Доходы бюджета - всего
в том числе:</t>
  </si>
  <si>
    <t xml:space="preserve">010</t>
  </si>
  <si>
    <t xml:space="preserve">x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в виде дивидендов от долевого участия в деятельности организаций*</t>
  </si>
  <si>
    <t xml:space="preserve">1821010201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*</t>
  </si>
  <si>
    <t xml:space="preserve">18210102030011000110</t>
  </si>
  <si>
    <t xml:space="preserve">18210102030012100110</t>
  </si>
  <si>
    <t xml:space="preserve">Единый сельскохозяйственный налог</t>
  </si>
  <si>
    <t xml:space="preserve">18210503010010000110</t>
  </si>
  <si>
    <t xml:space="preserve">18210503010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0000110</t>
  </si>
  <si>
    <t xml:space="preserve">налог на имущество физических лиц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18210606033101000110</t>
  </si>
  <si>
    <t xml:space="preserve">18210606033102100110</t>
  </si>
  <si>
    <t xml:space="preserve">18210606033103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18210606043101000110</t>
  </si>
  <si>
    <t xml:space="preserve">18210606043102100110</t>
  </si>
  <si>
    <t xml:space="preserve">18210606043104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90410804020010000110</t>
  </si>
  <si>
    <t xml:space="preserve">Государственная пошлина за совершение нотариальных  действий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04108040200110001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бюджетных и  автономных учреждений)</t>
  </si>
  <si>
    <t xml:space="preserve">90411105035100000120</t>
  </si>
  <si>
    <t xml:space="preserve">90420202999100000151</t>
  </si>
  <si>
    <t xml:space="preserve">90420203015100000151</t>
  </si>
  <si>
    <t xml:space="preserve">90420204014100000151</t>
  </si>
  <si>
    <t xml:space="preserve">90420204025100000151</t>
  </si>
  <si>
    <t xml:space="preserve">Состояние 03 счета на 30.06.2015 
Счет: Отобрано: 2 (03333011920, 0333301193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ЛБО</t>
  </si>
  <si>
    <t xml:space="preserve">Кассовый расход</t>
  </si>
  <si>
    <t xml:space="preserve">Остаток лимитов</t>
  </si>
  <si>
    <t xml:space="preserve">904</t>
  </si>
  <si>
    <t xml:space="preserve">121</t>
  </si>
  <si>
    <t xml:space="preserve">211</t>
  </si>
  <si>
    <t xml:space="preserve">213</t>
  </si>
  <si>
    <t xml:space="preserve">242</t>
  </si>
  <si>
    <t xml:space="preserve">221</t>
  </si>
  <si>
    <t xml:space="preserve">226</t>
  </si>
  <si>
    <t xml:space="preserve">244</t>
  </si>
  <si>
    <t xml:space="preserve">222</t>
  </si>
  <si>
    <t xml:space="preserve">225</t>
  </si>
  <si>
    <t xml:space="preserve">310</t>
  </si>
  <si>
    <t xml:space="preserve">340</t>
  </si>
  <si>
    <t xml:space="preserve">851</t>
  </si>
  <si>
    <t xml:space="preserve">290</t>
  </si>
  <si>
    <t xml:space="preserve">852</t>
  </si>
  <si>
    <t xml:space="preserve">540</t>
  </si>
  <si>
    <t xml:space="preserve">251</t>
  </si>
  <si>
    <t xml:space="preserve">870</t>
  </si>
  <si>
    <t xml:space="preserve">4195118</t>
  </si>
  <si>
    <t xml:space="preserve">365</t>
  </si>
  <si>
    <t xml:space="preserve">4192215</t>
  </si>
  <si>
    <t xml:space="preserve">243</t>
  </si>
  <si>
    <t xml:space="preserve">223</t>
  </si>
  <si>
    <t xml:space="preserve">1001</t>
  </si>
  <si>
    <t xml:space="preserve">312</t>
  </si>
  <si>
    <t xml:space="preserve">263</t>
  </si>
  <si>
    <t xml:space="preserve">360</t>
  </si>
  <si>
    <t xml:space="preserve">1403</t>
  </si>
  <si>
    <t xml:space="preserve">950</t>
  </si>
  <si>
    <t xml:space="preserve">06Б8034</t>
  </si>
  <si>
    <t xml:space="preserve">111</t>
  </si>
  <si>
    <t xml:space="preserve">112</t>
  </si>
  <si>
    <t xml:space="preserve">212</t>
  </si>
  <si>
    <t xml:space="preserve">4195144</t>
  </si>
  <si>
    <t xml:space="preserve">090</t>
  </si>
  <si>
    <t xml:space="preserve">4198034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"/>
    <numFmt numFmtId="168" formatCode="@"/>
    <numFmt numFmtId="169" formatCode="0"/>
    <numFmt numFmtId="170" formatCode="##\ ###\ ##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666699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Cambria"/>
      <family val="1"/>
      <charset val="204"/>
    </font>
    <font>
      <i val="true"/>
      <sz val="9"/>
      <name val="Cambria"/>
      <family val="1"/>
      <charset val="204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0" borderId="0" applyFont="true" applyBorder="false" applyAlignment="false" applyProtection="false"/>
    <xf numFmtId="164" fontId="0" fillId="10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5" borderId="0" applyFont="true" applyBorder="false" applyAlignment="false" applyProtection="false"/>
    <xf numFmtId="164" fontId="21" fillId="8" borderId="1" applyFont="true" applyBorder="true" applyAlignment="false" applyProtection="false"/>
    <xf numFmtId="164" fontId="22" fillId="9" borderId="8" applyFont="true" applyBorder="true" applyAlignment="false" applyProtection="false"/>
    <xf numFmtId="164" fontId="23" fillId="9" borderId="1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6" fillId="0" borderId="12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13" applyFont="true" applyBorder="true" applyAlignment="false" applyProtection="false"/>
    <xf numFmtId="164" fontId="28" fillId="21" borderId="2" applyFont="true" applyBorder="true" applyAlignment="false" applyProtection="false"/>
    <xf numFmtId="164" fontId="29" fillId="0" borderId="0" applyFont="true" applyBorder="false" applyAlignment="false" applyProtection="false"/>
    <xf numFmtId="164" fontId="30" fillId="2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10" borderId="7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0" applyFont="true" applyBorder="false" applyAlignment="false" applyProtection="false"/>
    <xf numFmtId="164" fontId="36" fillId="5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3" fillId="2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24" xfId="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9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 3" xfId="97"/>
    <cellStyle name="Обычный_117 форма расходы" xfId="98"/>
    <cellStyle name="Плохой" xfId="99"/>
    <cellStyle name="Пояснение" xfId="100"/>
    <cellStyle name="Примечание" xfId="101"/>
    <cellStyle name="Связанная ячейка" xfId="102"/>
    <cellStyle name="Текст предупреждения" xfId="103"/>
    <cellStyle name="Хороший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3" min="2" style="1" width="18.56"/>
    <col collapsed="false" customWidth="true" hidden="false" outlineLevel="0" max="4" min="4" style="1" width="18.7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G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G2" s="2"/>
    </row>
    <row r="3" s="3" customFormat="true" ht="15" hidden="false" customHeight="true" outlineLevel="0" collapsed="false">
      <c r="A3" s="4" t="s">
        <v>2</v>
      </c>
      <c r="B3" s="4"/>
      <c r="C3" s="4"/>
      <c r="D3" s="4"/>
      <c r="E3" s="4"/>
      <c r="G3" s="4"/>
    </row>
    <row r="4" s="3" customFormat="true" ht="15" hidden="false" customHeight="true" outlineLevel="0" collapsed="false">
      <c r="A4" s="4"/>
      <c r="B4" s="4"/>
      <c r="C4" s="4"/>
      <c r="D4" s="4"/>
      <c r="E4" s="4"/>
      <c r="G4" s="4"/>
    </row>
    <row r="5" customFormat="false" ht="81.75" hidden="false" customHeight="true" outlineLevel="0" collapsed="false">
      <c r="A5" s="5" t="s">
        <v>3</v>
      </c>
      <c r="B5" s="6" t="s">
        <v>4</v>
      </c>
      <c r="C5" s="5" t="s">
        <v>5</v>
      </c>
      <c r="D5" s="6" t="s">
        <v>6</v>
      </c>
      <c r="E5" s="6" t="s">
        <v>7</v>
      </c>
    </row>
    <row r="6" customFormat="false" ht="13.5" hidden="false" customHeight="true" outlineLevel="0" collapsed="false">
      <c r="A6" s="7" t="s">
        <v>8</v>
      </c>
      <c r="B6" s="8" t="n">
        <f aca="false">SUM('117 форма доходы'!D2:D5)</f>
        <v>179500</v>
      </c>
      <c r="C6" s="8" t="n">
        <f aca="false">SUM('117 форма доходы'!E2:E5)</f>
        <v>97312.8</v>
      </c>
      <c r="D6" s="8" t="n">
        <f aca="false">SUM('117 форма доходы'!F2:F5)</f>
        <v>82187.2</v>
      </c>
      <c r="E6" s="9" t="n">
        <f aca="false">C6/B6*100</f>
        <v>54.2132590529248</v>
      </c>
    </row>
    <row r="7" customFormat="false" ht="13.5" hidden="false" customHeight="false" outlineLevel="0" collapsed="false">
      <c r="A7" s="10" t="s">
        <v>9</v>
      </c>
      <c r="B7" s="8" t="n">
        <f aca="false">SUM('117 форма доходы'!D6:D11)</f>
        <v>11506300</v>
      </c>
      <c r="C7" s="8" t="n">
        <f aca="false">SUM('117 форма доходы'!E6:E11)</f>
        <v>6400778.95</v>
      </c>
      <c r="D7" s="8" t="n">
        <f aca="false">SUM('117 форма доходы'!F6:F11)</f>
        <v>5105521.05</v>
      </c>
      <c r="E7" s="11" t="n">
        <f aca="false">C7/B7*100</f>
        <v>55.6284726628021</v>
      </c>
    </row>
    <row r="8" customFormat="false" ht="12.75" hidden="false" customHeight="true" outlineLevel="0" collapsed="false">
      <c r="A8" s="10" t="s">
        <v>10</v>
      </c>
      <c r="B8" s="8" t="n">
        <f aca="false">SUM('117 форма доходы'!D14:D17)</f>
        <v>20000</v>
      </c>
      <c r="C8" s="8" t="n">
        <f aca="false">SUM('117 форма доходы'!E14:E17)</f>
        <v>22470.44</v>
      </c>
      <c r="D8" s="8" t="n">
        <f aca="false">SUM('117 форма доходы'!F14:F17)</f>
        <v>-2470.44</v>
      </c>
      <c r="E8" s="11" t="n">
        <f aca="false">C8/B8*100</f>
        <v>112.3522</v>
      </c>
    </row>
    <row r="9" customFormat="false" ht="13.5" hidden="false" customHeight="false" outlineLevel="0" collapsed="false">
      <c r="A9" s="12" t="s">
        <v>11</v>
      </c>
      <c r="B9" s="13" t="n">
        <f aca="false">SUM('117 форма доходы'!D18:D25)</f>
        <v>110000</v>
      </c>
      <c r="C9" s="13" t="n">
        <f aca="false">SUM('117 форма доходы'!E18:E25)</f>
        <v>139508.3</v>
      </c>
      <c r="D9" s="13" t="n">
        <f aca="false">SUM('117 форма доходы'!F18:F25)</f>
        <v>-29508.3</v>
      </c>
      <c r="E9" s="11" t="n">
        <f aca="false">C9/B9*100</f>
        <v>126.825727272727</v>
      </c>
    </row>
    <row r="10" customFormat="false" ht="13.5" hidden="false" customHeight="false" outlineLevel="0" collapsed="false">
      <c r="A10" s="14" t="s">
        <v>12</v>
      </c>
      <c r="B10" s="15" t="n">
        <f aca="false">SUM('117 форма доходы'!D12:D13)</f>
        <v>1000</v>
      </c>
      <c r="C10" s="15" t="n">
        <f aca="false">SUM('117 форма доходы'!E12:E13)</f>
        <v>1554</v>
      </c>
      <c r="D10" s="15" t="n">
        <f aca="false">SUM('117 форма доходы'!F12:F13)</f>
        <v>-554</v>
      </c>
      <c r="E10" s="11" t="n">
        <f aca="false">C10/B10*100</f>
        <v>155.4</v>
      </c>
    </row>
    <row r="11" customFormat="false" ht="26.25" hidden="false" customHeight="false" outlineLevel="0" collapsed="false">
      <c r="A11" s="16" t="s">
        <v>13</v>
      </c>
      <c r="B11" s="17" t="n">
        <f aca="false">SUM('117 форма доходы'!D26:D27)</f>
        <v>2000</v>
      </c>
      <c r="C11" s="17" t="n">
        <f aca="false">SUM('117 форма доходы'!E26:E27)</f>
        <v>200</v>
      </c>
      <c r="D11" s="17" t="n">
        <f aca="false">SUM('117 форма доходы'!F26:F27)</f>
        <v>1800</v>
      </c>
      <c r="E11" s="11" t="n">
        <f aca="false">C11/B11*100</f>
        <v>10</v>
      </c>
    </row>
    <row r="12" customFormat="false" ht="26.25" hidden="false" customHeight="false" outlineLevel="0" collapsed="false">
      <c r="A12" s="18" t="s">
        <v>14</v>
      </c>
      <c r="B12" s="13" t="n">
        <f aca="false">SUM('117 форма доходы'!D28)</f>
        <v>7000</v>
      </c>
      <c r="C12" s="13" t="n">
        <f aca="false">SUM('117 форма доходы'!E28)</f>
        <v>3502.5</v>
      </c>
      <c r="D12" s="13" t="n">
        <f aca="false">SUM('117 форма доходы'!F28)</f>
        <v>3497.5</v>
      </c>
      <c r="E12" s="19" t="n">
        <f aca="false">C12/B12*100</f>
        <v>50.0357142857143</v>
      </c>
    </row>
    <row r="13" customFormat="false" ht="13.5" hidden="false" customHeight="false" outlineLevel="0" collapsed="false">
      <c r="A13" s="18" t="s">
        <v>15</v>
      </c>
      <c r="B13" s="13" t="n">
        <f aca="false">SUM('117 форма доходы'!D29)</f>
        <v>191600</v>
      </c>
      <c r="C13" s="13" t="n">
        <f aca="false">SUM('117 форма доходы'!E29)</f>
        <v>92005</v>
      </c>
      <c r="D13" s="13" t="n">
        <f aca="false">SUM('117 форма доходы'!F29)</f>
        <v>99595</v>
      </c>
      <c r="E13" s="11" t="n">
        <f aca="false">C13/B13*100</f>
        <v>48.0193110647182</v>
      </c>
    </row>
    <row r="14" customFormat="false" ht="26.25" hidden="false" customHeight="false" outlineLevel="0" collapsed="false">
      <c r="A14" s="20" t="s">
        <v>16</v>
      </c>
      <c r="B14" s="17" t="n">
        <f aca="false">SUM('117 форма доходы'!D30)</f>
        <v>58900</v>
      </c>
      <c r="C14" s="17" t="n">
        <f aca="false">SUM('117 форма доходы'!E30)</f>
        <v>39757.5</v>
      </c>
      <c r="D14" s="17" t="n">
        <f aca="false">SUM('117 форма доходы'!F30)</f>
        <v>19142.5</v>
      </c>
      <c r="E14" s="11" t="n">
        <f aca="false">C14/B14*100</f>
        <v>67.5</v>
      </c>
    </row>
    <row r="15" customFormat="false" ht="51.75" hidden="false" customHeight="false" outlineLevel="0" collapsed="false">
      <c r="A15" s="7" t="s">
        <v>17</v>
      </c>
      <c r="B15" s="13" t="n">
        <f aca="false">SUM('117 форма доходы'!D31)</f>
        <v>735844.9</v>
      </c>
      <c r="C15" s="13" t="n">
        <f aca="false">SUM('117 форма доходы'!E31)</f>
        <v>0</v>
      </c>
      <c r="D15" s="13" t="n">
        <f aca="false">SUM('117 форма доходы'!F31)</f>
        <v>735844.9</v>
      </c>
      <c r="E15" s="11" t="n">
        <f aca="false">C15/B15*100</f>
        <v>0</v>
      </c>
    </row>
    <row r="16" customFormat="false" ht="26.25" hidden="false" customHeight="false" outlineLevel="0" collapsed="false">
      <c r="A16" s="18" t="s">
        <v>18</v>
      </c>
      <c r="B16" s="13" t="n">
        <f aca="false">SUM('117 форма доходы'!D32)</f>
        <v>540</v>
      </c>
      <c r="C16" s="13" t="n">
        <f aca="false">SUM('117 форма доходы'!E32)</f>
        <v>540</v>
      </c>
      <c r="D16" s="13" t="n">
        <f aca="false">SUM('117 форма доходы'!F32)</f>
        <v>0</v>
      </c>
      <c r="E16" s="11" t="n">
        <f aca="false">C16/B16*100</f>
        <v>100</v>
      </c>
    </row>
    <row r="17" customFormat="false" ht="13.5" hidden="false" customHeight="false" outlineLevel="0" collapsed="false">
      <c r="A17" s="21" t="s">
        <v>19</v>
      </c>
      <c r="B17" s="22" t="n">
        <f aca="false">SUM(B6:B16)</f>
        <v>12812684.9</v>
      </c>
      <c r="C17" s="22" t="n">
        <f aca="false">SUM(C6:C15)</f>
        <v>6797089.49</v>
      </c>
      <c r="D17" s="22" t="n">
        <f aca="false">SUM(D6:D15)</f>
        <v>6015055.41</v>
      </c>
      <c r="E17" s="23" t="n">
        <f aca="false">C17/B17*100</f>
        <v>53.0496889843908</v>
      </c>
    </row>
    <row r="18" customFormat="false" ht="12.75" hidden="false" customHeight="false" outlineLevel="0" collapsed="false">
      <c r="A18" s="24"/>
      <c r="B18" s="25"/>
      <c r="C18" s="25"/>
      <c r="D18" s="25"/>
      <c r="E18" s="26"/>
    </row>
    <row r="20" customFormat="false" ht="15.75" hidden="false" customHeight="false" outlineLevel="0" collapsed="false">
      <c r="A20" s="27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28" width="9.28"/>
    <col collapsed="false" customWidth="true" hidden="false" outlineLevel="0" max="3" min="3" style="29" width="7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7" min="7" style="30" width="11.56"/>
  </cols>
  <sheetData>
    <row r="1" customFormat="false" ht="18" hidden="false" customHeight="true" outlineLevel="0" collapsed="false">
      <c r="A1" s="31" t="s">
        <v>20</v>
      </c>
      <c r="B1" s="31"/>
      <c r="C1" s="31"/>
      <c r="D1" s="31"/>
      <c r="E1" s="31"/>
      <c r="F1" s="31"/>
      <c r="G1" s="31"/>
    </row>
    <row r="2" customFormat="false" ht="51.75" hidden="false" customHeight="false" outlineLevel="0" collapsed="false">
      <c r="A2" s="32" t="s">
        <v>21</v>
      </c>
      <c r="B2" s="33" t="s">
        <v>22</v>
      </c>
      <c r="C2" s="34" t="s">
        <v>23</v>
      </c>
      <c r="D2" s="35" t="s">
        <v>24</v>
      </c>
      <c r="E2" s="35" t="s">
        <v>25</v>
      </c>
      <c r="F2" s="36" t="s">
        <v>26</v>
      </c>
      <c r="G2" s="37" t="s">
        <v>27</v>
      </c>
    </row>
    <row r="3" s="43" customFormat="true" ht="29.25" hidden="false" customHeight="false" outlineLevel="0" collapsed="false">
      <c r="A3" s="38" t="s">
        <v>28</v>
      </c>
      <c r="B3" s="39"/>
      <c r="C3" s="40"/>
      <c r="D3" s="41" t="n">
        <f aca="false">D4+D10+D12+D14+D16+D19+D27+D36+D38</f>
        <v>9411544.9</v>
      </c>
      <c r="E3" s="41" t="n">
        <f aca="false">E4+E10+E12+E14+E16+E19+E27+E36+E38</f>
        <v>4635504.16</v>
      </c>
      <c r="F3" s="41" t="n">
        <f aca="false">F4+F10+F12+F14+F16+F19+F27+F36+F38</f>
        <v>4776040.74</v>
      </c>
      <c r="G3" s="42" t="n">
        <f aca="false">E3/D3*100</f>
        <v>49.2533819819528</v>
      </c>
    </row>
    <row r="4" s="43" customFormat="true" ht="13.5" hidden="false" customHeight="false" outlineLevel="0" collapsed="false">
      <c r="A4" s="44" t="s">
        <v>29</v>
      </c>
      <c r="B4" s="39" t="s">
        <v>30</v>
      </c>
      <c r="C4" s="40"/>
      <c r="D4" s="41" t="n">
        <f aca="false">SUM(D5:D9)</f>
        <v>3458360</v>
      </c>
      <c r="E4" s="41" t="n">
        <f aca="false">SUM(E5:E9)</f>
        <v>1739635.98</v>
      </c>
      <c r="F4" s="41" t="n">
        <f aca="false">SUM(F5:F9)</f>
        <v>1718724.02</v>
      </c>
      <c r="G4" s="45" t="n">
        <f aca="false">E4/D4*100</f>
        <v>50.3023392590708</v>
      </c>
    </row>
    <row r="5" customFormat="false" ht="13.5" hidden="false" customHeight="false" outlineLevel="0" collapsed="false">
      <c r="A5" s="46" t="s">
        <v>31</v>
      </c>
      <c r="B5" s="47" t="s">
        <v>30</v>
      </c>
      <c r="C5" s="48" t="s">
        <v>32</v>
      </c>
      <c r="D5" s="49" t="n">
        <f aca="false">SUM('117 форма расходы'!G3:G13)</f>
        <v>2792000</v>
      </c>
      <c r="E5" s="49" t="n">
        <f aca="false">SUM('117 форма расходы'!H3:H13)</f>
        <v>1350982.63</v>
      </c>
      <c r="F5" s="49" t="n">
        <f aca="false">SUM('117 форма расходы'!I3:I13)</f>
        <v>1441017.37</v>
      </c>
      <c r="G5" s="50" t="n">
        <f aca="false">E5/D5*100</f>
        <v>48.3876300143267</v>
      </c>
    </row>
    <row r="6" customFormat="false" ht="26.25" hidden="false" customHeight="false" outlineLevel="0" collapsed="false">
      <c r="A6" s="46" t="s">
        <v>33</v>
      </c>
      <c r="B6" s="47" t="s">
        <v>30</v>
      </c>
      <c r="C6" s="48" t="s">
        <v>34</v>
      </c>
      <c r="D6" s="49" t="n">
        <f aca="false">SUM('117 форма расходы'!G16)</f>
        <v>51889</v>
      </c>
      <c r="E6" s="49" t="n">
        <f aca="false">SUM('117 форма расходы'!H16)</f>
        <v>51889</v>
      </c>
      <c r="F6" s="49" t="n">
        <f aca="false">SUM('117 форма расходы'!I16)</f>
        <v>0</v>
      </c>
      <c r="G6" s="50" t="n">
        <f aca="false">E6/D6*100</f>
        <v>100</v>
      </c>
    </row>
    <row r="7" customFormat="false" ht="26.25" hidden="false" customHeight="false" outlineLevel="0" collapsed="false">
      <c r="A7" s="46" t="s">
        <v>35</v>
      </c>
      <c r="B7" s="47" t="s">
        <v>30</v>
      </c>
      <c r="C7" s="48" t="s">
        <v>36</v>
      </c>
      <c r="D7" s="49" t="n">
        <f aca="false">SUM('117 форма расходы'!G17)</f>
        <v>24035</v>
      </c>
      <c r="E7" s="49" t="n">
        <f aca="false">SUM('117 форма расходы'!H17)</f>
        <v>24035</v>
      </c>
      <c r="F7" s="49" t="n">
        <f aca="false">SUM('117 форма расходы'!I17)</f>
        <v>0</v>
      </c>
      <c r="G7" s="50" t="n">
        <f aca="false">E7/D7*100</f>
        <v>100</v>
      </c>
    </row>
    <row r="8" customFormat="false" ht="26.25" hidden="false" customHeight="false" outlineLevel="0" collapsed="false">
      <c r="A8" s="46" t="s">
        <v>37</v>
      </c>
      <c r="B8" s="47" t="s">
        <v>30</v>
      </c>
      <c r="C8" s="48" t="s">
        <v>38</v>
      </c>
      <c r="D8" s="49" t="n">
        <f aca="false">SUM('117 форма расходы'!G18)</f>
        <v>24036</v>
      </c>
      <c r="E8" s="49" t="n">
        <f aca="false">SUM('117 форма расходы'!H18)</f>
        <v>24036</v>
      </c>
      <c r="F8" s="49" t="n">
        <f aca="false">SUM('117 форма расходы'!I18)</f>
        <v>0</v>
      </c>
      <c r="G8" s="50" t="n">
        <f aca="false">E8/D8*100</f>
        <v>100</v>
      </c>
    </row>
    <row r="9" customFormat="false" ht="13.5" hidden="false" customHeight="false" outlineLevel="0" collapsed="false">
      <c r="A9" s="46" t="s">
        <v>39</v>
      </c>
      <c r="B9" s="47" t="s">
        <v>30</v>
      </c>
      <c r="C9" s="48" t="s">
        <v>40</v>
      </c>
      <c r="D9" s="49" t="n">
        <f aca="false">SUM('117 форма расходы'!G14:G15)</f>
        <v>566400</v>
      </c>
      <c r="E9" s="49" t="n">
        <f aca="false">SUM('117 форма расходы'!H14:H15)</f>
        <v>288693.35</v>
      </c>
      <c r="F9" s="49" t="n">
        <f aca="false">SUM('117 форма расходы'!I14:I15)</f>
        <v>277706.65</v>
      </c>
      <c r="G9" s="50" t="n">
        <f aca="false">E9/D9*100</f>
        <v>50.9698711158192</v>
      </c>
    </row>
    <row r="10" s="43" customFormat="true" ht="13.5" hidden="false" customHeight="false" outlineLevel="0" collapsed="false">
      <c r="A10" s="44" t="s">
        <v>41</v>
      </c>
      <c r="B10" s="39" t="s">
        <v>42</v>
      </c>
      <c r="C10" s="40"/>
      <c r="D10" s="41" t="n">
        <f aca="false">D11</f>
        <v>194000</v>
      </c>
      <c r="E10" s="41" t="n">
        <f aca="false">E11</f>
        <v>0</v>
      </c>
      <c r="F10" s="41" t="n">
        <f aca="false">F11</f>
        <v>194000</v>
      </c>
      <c r="G10" s="50" t="n">
        <f aca="false">E10/D10*100</f>
        <v>0</v>
      </c>
    </row>
    <row r="11" customFormat="false" ht="13.5" hidden="false" customHeight="false" outlineLevel="0" collapsed="false">
      <c r="A11" s="46" t="s">
        <v>43</v>
      </c>
      <c r="B11" s="47" t="s">
        <v>42</v>
      </c>
      <c r="C11" s="48" t="s">
        <v>44</v>
      </c>
      <c r="D11" s="49" t="n">
        <f aca="false">SUM('117 форма расходы'!G19)</f>
        <v>194000</v>
      </c>
      <c r="E11" s="49" t="n">
        <f aca="false">SUM('117 форма расходы'!H19)</f>
        <v>0</v>
      </c>
      <c r="F11" s="49" t="n">
        <f aca="false">SUM('117 форма расходы'!I19)</f>
        <v>194000</v>
      </c>
      <c r="G11" s="50" t="n">
        <f aca="false">E11/D11*100</f>
        <v>0</v>
      </c>
    </row>
    <row r="12" s="43" customFormat="true" ht="13.5" hidden="false" customHeight="false" outlineLevel="0" collapsed="false">
      <c r="A12" s="44" t="s">
        <v>45</v>
      </c>
      <c r="B12" s="39" t="s">
        <v>46</v>
      </c>
      <c r="C12" s="40"/>
      <c r="D12" s="41" t="n">
        <f aca="false">D13</f>
        <v>20000</v>
      </c>
      <c r="E12" s="41" t="n">
        <f aca="false">E13</f>
        <v>18000</v>
      </c>
      <c r="F12" s="41" t="n">
        <f aca="false">F13</f>
        <v>2000</v>
      </c>
      <c r="G12" s="42" t="n">
        <f aca="false">E12/D12*100</f>
        <v>90</v>
      </c>
    </row>
    <row r="13" customFormat="false" ht="26.25" hidden="false" customHeight="true" outlineLevel="0" collapsed="false">
      <c r="A13" s="46" t="s">
        <v>47</v>
      </c>
      <c r="B13" s="47" t="s">
        <v>46</v>
      </c>
      <c r="C13" s="48" t="s">
        <v>48</v>
      </c>
      <c r="D13" s="49" t="n">
        <f aca="false">SUM('117 форма расходы'!G20)</f>
        <v>20000</v>
      </c>
      <c r="E13" s="49" t="n">
        <f aca="false">SUM('117 форма расходы'!H20)</f>
        <v>18000</v>
      </c>
      <c r="F13" s="49" t="n">
        <f aca="false">SUM('117 форма расходы'!I20)</f>
        <v>2000</v>
      </c>
      <c r="G13" s="50" t="n">
        <f aca="false">E13/D13*100</f>
        <v>90</v>
      </c>
    </row>
    <row r="14" s="43" customFormat="true" ht="13.5" hidden="false" customHeight="false" outlineLevel="0" collapsed="false">
      <c r="A14" s="44" t="s">
        <v>49</v>
      </c>
      <c r="B14" s="39" t="s">
        <v>50</v>
      </c>
      <c r="C14" s="40"/>
      <c r="D14" s="41" t="n">
        <f aca="false">D15</f>
        <v>58900</v>
      </c>
      <c r="E14" s="41" t="n">
        <f aca="false">E15</f>
        <v>30403.94</v>
      </c>
      <c r="F14" s="41" t="n">
        <f aca="false">F15</f>
        <v>28496.06</v>
      </c>
      <c r="G14" s="42" t="n">
        <f aca="false">E14/D14*100</f>
        <v>51.6195925297114</v>
      </c>
    </row>
    <row r="15" customFormat="false" ht="26.25" hidden="false" customHeight="false" outlineLevel="0" collapsed="false">
      <c r="A15" s="46" t="s">
        <v>51</v>
      </c>
      <c r="B15" s="47" t="s">
        <v>52</v>
      </c>
      <c r="C15" s="48" t="n">
        <v>4195118</v>
      </c>
      <c r="D15" s="49" t="n">
        <f aca="false">SUM('117 форма расходы'!G21:G23)</f>
        <v>58900</v>
      </c>
      <c r="E15" s="49" t="n">
        <f aca="false">SUM('117 форма расходы'!H21:H23)</f>
        <v>30403.94</v>
      </c>
      <c r="F15" s="49" t="n">
        <f aca="false">SUM('117 форма расходы'!I21:I23)</f>
        <v>28496.06</v>
      </c>
      <c r="G15" s="50" t="n">
        <f aca="false">E15/D15*100</f>
        <v>51.6195925297114</v>
      </c>
    </row>
    <row r="16" s="43" customFormat="true" ht="14.25" hidden="false" customHeight="true" outlineLevel="0" collapsed="false">
      <c r="A16" s="44" t="s">
        <v>53</v>
      </c>
      <c r="B16" s="39" t="s">
        <v>54</v>
      </c>
      <c r="C16" s="40"/>
      <c r="D16" s="41" t="n">
        <f aca="false">SUM(D17:D18)</f>
        <v>62000</v>
      </c>
      <c r="E16" s="41" t="n">
        <f aca="false">SUM(E17:E18)</f>
        <v>17611.5</v>
      </c>
      <c r="F16" s="41" t="n">
        <f aca="false">SUM(F17:F18)</f>
        <v>44388.5</v>
      </c>
      <c r="G16" s="45" t="n">
        <f aca="false">E16/D16*100</f>
        <v>28.4056451612903</v>
      </c>
    </row>
    <row r="17" customFormat="false" ht="39" hidden="false" customHeight="false" outlineLevel="0" collapsed="false">
      <c r="A17" s="46" t="s">
        <v>55</v>
      </c>
      <c r="B17" s="47" t="s">
        <v>56</v>
      </c>
      <c r="C17" s="48" t="s">
        <v>57</v>
      </c>
      <c r="D17" s="49" t="n">
        <f aca="false">SUM('117 форма расходы'!G24)</f>
        <v>25400</v>
      </c>
      <c r="E17" s="49" t="n">
        <f aca="false">SUM('117 форма расходы'!H24)</f>
        <v>0</v>
      </c>
      <c r="F17" s="49" t="n">
        <f aca="false">SUM('117 форма расходы'!I24)</f>
        <v>25400</v>
      </c>
      <c r="G17" s="50" t="n">
        <f aca="false">E17/D17*100</f>
        <v>0</v>
      </c>
    </row>
    <row r="18" customFormat="false" ht="13.5" hidden="false" customHeight="false" outlineLevel="0" collapsed="false">
      <c r="A18" s="46" t="s">
        <v>58</v>
      </c>
      <c r="B18" s="47" t="s">
        <v>59</v>
      </c>
      <c r="C18" s="48" t="s">
        <v>60</v>
      </c>
      <c r="D18" s="49" t="n">
        <f aca="false">SUM('117 форма расходы'!G25:G26)</f>
        <v>36600</v>
      </c>
      <c r="E18" s="49" t="n">
        <f aca="false">SUM('117 форма расходы'!H25:H26)</f>
        <v>17611.5</v>
      </c>
      <c r="F18" s="49" t="n">
        <f aca="false">SUM('117 форма расходы'!I25:I26)</f>
        <v>18988.5</v>
      </c>
      <c r="G18" s="51" t="n">
        <f aca="false">E18/D18*100</f>
        <v>48.1188524590164</v>
      </c>
    </row>
    <row r="19" s="43" customFormat="true" ht="13.5" hidden="false" customHeight="false" outlineLevel="0" collapsed="false">
      <c r="A19" s="44" t="s">
        <v>61</v>
      </c>
      <c r="B19" s="39" t="s">
        <v>62</v>
      </c>
      <c r="C19" s="40"/>
      <c r="D19" s="41" t="n">
        <f aca="false">D20+D25</f>
        <v>3977964.9</v>
      </c>
      <c r="E19" s="41" t="n">
        <f aca="false">E20+E25</f>
        <v>1799516.69</v>
      </c>
      <c r="F19" s="41" t="n">
        <f aca="false">F20+F25</f>
        <v>2178448.21</v>
      </c>
      <c r="G19" s="42" t="n">
        <f aca="false">E19/D19*100</f>
        <v>45.2371183566753</v>
      </c>
    </row>
    <row r="20" s="43" customFormat="true" ht="13.5" hidden="false" customHeight="false" outlineLevel="0" collapsed="false">
      <c r="A20" s="44" t="s">
        <v>63</v>
      </c>
      <c r="B20" s="39" t="s">
        <v>64</v>
      </c>
      <c r="C20" s="40"/>
      <c r="D20" s="41" t="n">
        <f aca="false">SUM(D21:D24)</f>
        <v>3851964.9</v>
      </c>
      <c r="E20" s="41" t="n">
        <f aca="false">SUM(E21:E24)</f>
        <v>1699616.69</v>
      </c>
      <c r="F20" s="41" t="n">
        <f aca="false">SUM(F21:F24)</f>
        <v>2152348.21</v>
      </c>
      <c r="G20" s="42" t="n">
        <f aca="false">E20/D20*100</f>
        <v>44.1233690888513</v>
      </c>
    </row>
    <row r="21" customFormat="false" ht="26.25" hidden="false" customHeight="false" outlineLevel="0" collapsed="false">
      <c r="A21" s="16" t="s">
        <v>65</v>
      </c>
      <c r="B21" s="52" t="s">
        <v>64</v>
      </c>
      <c r="C21" s="53" t="s">
        <v>66</v>
      </c>
      <c r="D21" s="54" t="n">
        <f aca="false">SUM('117 форма расходы'!G27:G28)</f>
        <v>2206620</v>
      </c>
      <c r="E21" s="54" t="n">
        <f aca="false">SUM('117 форма расходы'!H27:H28)</f>
        <v>1364969.22</v>
      </c>
      <c r="F21" s="54" t="n">
        <f aca="false">SUM('117 форма расходы'!I27:I28)</f>
        <v>841650.78</v>
      </c>
      <c r="G21" s="51" t="n">
        <f aca="false">E21/D21*100</f>
        <v>61.8579193517688</v>
      </c>
    </row>
    <row r="22" customFormat="false" ht="26.25" hidden="false" customHeight="false" outlineLevel="0" collapsed="false">
      <c r="A22" s="46" t="s">
        <v>67</v>
      </c>
      <c r="B22" s="47" t="s">
        <v>64</v>
      </c>
      <c r="C22" s="48" t="s">
        <v>68</v>
      </c>
      <c r="D22" s="49" t="n">
        <f aca="false">SUM('117 форма расходы'!G29:G30)</f>
        <v>540000</v>
      </c>
      <c r="E22" s="49" t="n">
        <f aca="false">SUM('117 форма расходы'!H29:H30)</f>
        <v>39326.5</v>
      </c>
      <c r="F22" s="49" t="n">
        <f aca="false">SUM('117 форма расходы'!I29:I30)</f>
        <v>500673.5</v>
      </c>
      <c r="G22" s="50" t="n">
        <f aca="false">E22/D22*100</f>
        <v>7.28268518518519</v>
      </c>
    </row>
    <row r="23" customFormat="false" ht="117.75" hidden="false" customHeight="true" outlineLevel="0" collapsed="false">
      <c r="A23" s="46" t="s">
        <v>69</v>
      </c>
      <c r="B23" s="47" t="s">
        <v>64</v>
      </c>
      <c r="C23" s="48" t="s">
        <v>70</v>
      </c>
      <c r="D23" s="49" t="n">
        <f aca="false">SUM('117 форма расходы'!G33)</f>
        <v>735844.9</v>
      </c>
      <c r="E23" s="49" t="n">
        <f aca="false">SUM('117 форма расходы'!H33)</f>
        <v>63050</v>
      </c>
      <c r="F23" s="49" t="n">
        <f aca="false">SUM('117 форма расходы'!I33)</f>
        <v>672794.9</v>
      </c>
      <c r="G23" s="50" t="n">
        <f aca="false">E23/D23*100</f>
        <v>8.56838173370502</v>
      </c>
    </row>
    <row r="24" customFormat="false" ht="51.75" hidden="false" customHeight="false" outlineLevel="0" collapsed="false">
      <c r="A24" s="55" t="s">
        <v>71</v>
      </c>
      <c r="B24" s="56" t="s">
        <v>64</v>
      </c>
      <c r="C24" s="57" t="s">
        <v>72</v>
      </c>
      <c r="D24" s="58" t="n">
        <f aca="false">SUM('117 форма расходы'!G31:G32)</f>
        <v>369500</v>
      </c>
      <c r="E24" s="58" t="n">
        <f aca="false">SUM('117 форма расходы'!H31:H32)</f>
        <v>232270.97</v>
      </c>
      <c r="F24" s="58" t="n">
        <f aca="false">SUM('117 форма расходы'!I31:I32)</f>
        <v>137229.03</v>
      </c>
      <c r="G24" s="50" t="n">
        <f aca="false">E24/D24*100</f>
        <v>62.8608849797023</v>
      </c>
    </row>
    <row r="25" s="43" customFormat="true" ht="13.5" hidden="false" customHeight="false" outlineLevel="0" collapsed="false">
      <c r="A25" s="44" t="s">
        <v>73</v>
      </c>
      <c r="B25" s="39" t="s">
        <v>74</v>
      </c>
      <c r="C25" s="40"/>
      <c r="D25" s="41" t="n">
        <f aca="false">D26</f>
        <v>126000</v>
      </c>
      <c r="E25" s="41" t="n">
        <f aca="false">E26</f>
        <v>99900</v>
      </c>
      <c r="F25" s="41" t="n">
        <f aca="false">F26</f>
        <v>26100</v>
      </c>
      <c r="G25" s="42" t="n">
        <f aca="false">E25/D25*100</f>
        <v>79.2857142857143</v>
      </c>
    </row>
    <row r="26" customFormat="false" ht="26.25" hidden="false" customHeight="false" outlineLevel="0" collapsed="false">
      <c r="A26" s="55" t="s">
        <v>75</v>
      </c>
      <c r="B26" s="56" t="s">
        <v>74</v>
      </c>
      <c r="C26" s="57" t="s">
        <v>76</v>
      </c>
      <c r="D26" s="49" t="n">
        <f aca="false">SUM('117 форма расходы'!G34:G35)</f>
        <v>126000</v>
      </c>
      <c r="E26" s="49" t="n">
        <f aca="false">SUM('117 форма расходы'!H34:H35)</f>
        <v>99900</v>
      </c>
      <c r="F26" s="49" t="n">
        <f aca="false">SUM('117 форма расходы'!I34:I35)</f>
        <v>26100</v>
      </c>
      <c r="G26" s="50" t="n">
        <f aca="false">E26/D26*100</f>
        <v>79.2857142857143</v>
      </c>
    </row>
    <row r="27" s="43" customFormat="true" ht="13.5" hidden="false" customHeight="false" outlineLevel="0" collapsed="false">
      <c r="A27" s="59" t="s">
        <v>77</v>
      </c>
      <c r="B27" s="60" t="s">
        <v>78</v>
      </c>
      <c r="C27" s="61"/>
      <c r="D27" s="41" t="n">
        <f aca="false">D28+D31+D33</f>
        <v>1553820</v>
      </c>
      <c r="E27" s="41" t="n">
        <f aca="false">E28+E31+E33</f>
        <v>963528.05</v>
      </c>
      <c r="F27" s="41" t="n">
        <f aca="false">F28+F31+F33</f>
        <v>590291.95</v>
      </c>
      <c r="G27" s="42" t="n">
        <f aca="false">E27/D27*100</f>
        <v>62.0102746778906</v>
      </c>
    </row>
    <row r="28" s="43" customFormat="true" ht="13.5" hidden="false" customHeight="false" outlineLevel="0" collapsed="false">
      <c r="A28" s="44" t="s">
        <v>79</v>
      </c>
      <c r="B28" s="39" t="s">
        <v>80</v>
      </c>
      <c r="C28" s="40"/>
      <c r="D28" s="41" t="n">
        <f aca="false">SUM(D29:D30)</f>
        <v>125000</v>
      </c>
      <c r="E28" s="41" t="n">
        <f aca="false">SUM(E29:E30)</f>
        <v>30000</v>
      </c>
      <c r="F28" s="41" t="n">
        <f aca="false">SUM(F29:F30)</f>
        <v>95000</v>
      </c>
      <c r="G28" s="42" t="n">
        <f aca="false">E28/D28*100</f>
        <v>24</v>
      </c>
    </row>
    <row r="29" customFormat="false" ht="13.5" hidden="false" customHeight="false" outlineLevel="0" collapsed="false">
      <c r="A29" s="46" t="s">
        <v>81</v>
      </c>
      <c r="B29" s="47" t="s">
        <v>80</v>
      </c>
      <c r="C29" s="48" t="s">
        <v>82</v>
      </c>
      <c r="D29" s="49" t="n">
        <f aca="false">SUM('117 форма расходы'!G36:G37)</f>
        <v>75000</v>
      </c>
      <c r="E29" s="49" t="n">
        <f aca="false">SUM('117 форма расходы'!H36:H37)</f>
        <v>30000</v>
      </c>
      <c r="F29" s="49" t="n">
        <f aca="false">SUM('117 форма расходы'!I36:I37)</f>
        <v>45000</v>
      </c>
      <c r="G29" s="50" t="n">
        <f aca="false">E29/D29*100</f>
        <v>40</v>
      </c>
    </row>
    <row r="30" customFormat="false" ht="26.25" hidden="false" customHeight="false" outlineLevel="0" collapsed="false">
      <c r="A30" s="46" t="s">
        <v>83</v>
      </c>
      <c r="B30" s="47" t="s">
        <v>80</v>
      </c>
      <c r="C30" s="48" t="n">
        <v>4192215</v>
      </c>
      <c r="D30" s="49" t="n">
        <f aca="false">SUM('117 форма расходы'!G38)</f>
        <v>50000</v>
      </c>
      <c r="E30" s="49" t="n">
        <f aca="false">SUM('117 форма расходы'!H38)</f>
        <v>0</v>
      </c>
      <c r="F30" s="49" t="n">
        <f aca="false">SUM('117 форма расходы'!I38)</f>
        <v>50000</v>
      </c>
      <c r="G30" s="50" t="n">
        <f aca="false">E30/D30*100</f>
        <v>0</v>
      </c>
    </row>
    <row r="31" s="43" customFormat="true" ht="13.5" hidden="false" customHeight="false" outlineLevel="0" collapsed="false">
      <c r="A31" s="44" t="s">
        <v>84</v>
      </c>
      <c r="B31" s="39" t="s">
        <v>85</v>
      </c>
      <c r="C31" s="40"/>
      <c r="D31" s="41" t="n">
        <f aca="false">D32</f>
        <v>611000</v>
      </c>
      <c r="E31" s="41" t="n">
        <f aca="false">E32</f>
        <v>508210.85</v>
      </c>
      <c r="F31" s="41" t="n">
        <f aca="false">F32</f>
        <v>102789.15</v>
      </c>
      <c r="G31" s="45" t="n">
        <f aca="false">E31/D31*100</f>
        <v>83.1768985270049</v>
      </c>
    </row>
    <row r="32" customFormat="false" ht="13.5" hidden="false" customHeight="false" outlineLevel="0" collapsed="false">
      <c r="A32" s="46" t="s">
        <v>86</v>
      </c>
      <c r="B32" s="47" t="s">
        <v>85</v>
      </c>
      <c r="C32" s="48" t="s">
        <v>87</v>
      </c>
      <c r="D32" s="49" t="n">
        <f aca="false">SUM('117 форма расходы'!G39:G42)</f>
        <v>611000</v>
      </c>
      <c r="E32" s="49" t="n">
        <f aca="false">SUM('117 форма расходы'!H39:H42)</f>
        <v>508210.85</v>
      </c>
      <c r="F32" s="49" t="n">
        <f aca="false">SUM('117 форма расходы'!I39:I42)</f>
        <v>102789.15</v>
      </c>
      <c r="G32" s="50" t="n">
        <f aca="false">E32/D32*100</f>
        <v>83.1768985270049</v>
      </c>
    </row>
    <row r="33" s="43" customFormat="true" ht="13.5" hidden="false" customHeight="false" outlineLevel="0" collapsed="false">
      <c r="A33" s="59" t="s">
        <v>88</v>
      </c>
      <c r="B33" s="60" t="s">
        <v>89</v>
      </c>
      <c r="C33" s="61"/>
      <c r="D33" s="41" t="n">
        <f aca="false">SUM(D34:D35)</f>
        <v>817820</v>
      </c>
      <c r="E33" s="41" t="n">
        <f aca="false">SUM(E34:E35)</f>
        <v>425317.2</v>
      </c>
      <c r="F33" s="41" t="n">
        <f aca="false">SUM(F34:F35)</f>
        <v>392502.8</v>
      </c>
      <c r="G33" s="42" t="n">
        <f aca="false">E33/D33*100</f>
        <v>52.0062116358123</v>
      </c>
    </row>
    <row r="34" customFormat="false" ht="13.5" hidden="false" customHeight="false" outlineLevel="0" collapsed="false">
      <c r="A34" s="46" t="s">
        <v>90</v>
      </c>
      <c r="B34" s="47" t="s">
        <v>89</v>
      </c>
      <c r="C34" s="48" t="s">
        <v>91</v>
      </c>
      <c r="D34" s="49" t="n">
        <f aca="false">SUM('117 форма расходы'!G43:G45)</f>
        <v>230000</v>
      </c>
      <c r="E34" s="49" t="n">
        <f aca="false">SUM('117 форма расходы'!H43:H45)</f>
        <v>119591.58</v>
      </c>
      <c r="F34" s="49" t="n">
        <f aca="false">SUM('117 форма расходы'!I43:I45)</f>
        <v>110408.42</v>
      </c>
      <c r="G34" s="42" t="n">
        <f aca="false">E34/D34*100</f>
        <v>51.9963391304348</v>
      </c>
    </row>
    <row r="35" customFormat="false" ht="13.5" hidden="false" customHeight="false" outlineLevel="0" collapsed="false">
      <c r="A35" s="46" t="s">
        <v>92</v>
      </c>
      <c r="B35" s="47" t="s">
        <v>89</v>
      </c>
      <c r="C35" s="48" t="s">
        <v>93</v>
      </c>
      <c r="D35" s="49" t="n">
        <f aca="false">SUM('117 форма расходы'!G46:G50)</f>
        <v>587820</v>
      </c>
      <c r="E35" s="49" t="n">
        <f aca="false">SUM('117 форма расходы'!H46:H50)</f>
        <v>305725.62</v>
      </c>
      <c r="F35" s="49" t="n">
        <f aca="false">SUM('117 форма расходы'!I46:I50)</f>
        <v>282094.38</v>
      </c>
      <c r="G35" s="50" t="n">
        <f aca="false">E35/D35*100</f>
        <v>52.0100745126059</v>
      </c>
    </row>
    <row r="36" s="43" customFormat="true" ht="13.5" hidden="false" customHeight="false" outlineLevel="0" collapsed="false">
      <c r="A36" s="44" t="s">
        <v>94</v>
      </c>
      <c r="B36" s="39" t="n">
        <v>1001</v>
      </c>
      <c r="C36" s="40"/>
      <c r="D36" s="41" t="n">
        <f aca="false">D37</f>
        <v>38400</v>
      </c>
      <c r="E36" s="41" t="n">
        <f aca="false">E37</f>
        <v>18708</v>
      </c>
      <c r="F36" s="41" t="n">
        <f aca="false">F37</f>
        <v>19692</v>
      </c>
      <c r="G36" s="45" t="n">
        <f aca="false">E36/D36*100</f>
        <v>48.71875</v>
      </c>
    </row>
    <row r="37" customFormat="false" ht="26.25" hidden="false" customHeight="false" outlineLevel="0" collapsed="false">
      <c r="A37" s="55" t="s">
        <v>95</v>
      </c>
      <c r="B37" s="62" t="n">
        <v>1001</v>
      </c>
      <c r="C37" s="63" t="s">
        <v>96</v>
      </c>
      <c r="D37" s="49" t="n">
        <f aca="false">SUM('117 форма расходы'!G51:G52)</f>
        <v>38400</v>
      </c>
      <c r="E37" s="49" t="n">
        <f aca="false">SUM('117 форма расходы'!H51:H52)</f>
        <v>18708</v>
      </c>
      <c r="F37" s="49" t="n">
        <f aca="false">SUM('117 форма расходы'!I51:I52)</f>
        <v>19692</v>
      </c>
      <c r="G37" s="50" t="n">
        <f aca="false">E37/D37*100</f>
        <v>48.71875</v>
      </c>
    </row>
    <row r="38" s="43" customFormat="true" ht="26.25" hidden="false" customHeight="false" outlineLevel="0" collapsed="false">
      <c r="A38" s="44" t="s">
        <v>97</v>
      </c>
      <c r="B38" s="39" t="n">
        <v>1400</v>
      </c>
      <c r="C38" s="40"/>
      <c r="D38" s="41" t="n">
        <f aca="false">D39</f>
        <v>48100</v>
      </c>
      <c r="E38" s="41" t="n">
        <f aca="false">E39</f>
        <v>48100</v>
      </c>
      <c r="F38" s="41" t="n">
        <f aca="false">F39</f>
        <v>0</v>
      </c>
      <c r="G38" s="45" t="n">
        <f aca="false">E38/D38*100</f>
        <v>100</v>
      </c>
    </row>
    <row r="39" customFormat="false" ht="64.5" hidden="false" customHeight="false" outlineLevel="0" collapsed="false">
      <c r="A39" s="46" t="s">
        <v>98</v>
      </c>
      <c r="B39" s="47" t="n">
        <v>1403</v>
      </c>
      <c r="C39" s="48" t="s">
        <v>99</v>
      </c>
      <c r="D39" s="49" t="n">
        <f aca="false">SUM('117 форма расходы'!G53)</f>
        <v>48100</v>
      </c>
      <c r="E39" s="49" t="n">
        <f aca="false">SUM('117 форма расходы'!H53)</f>
        <v>48100</v>
      </c>
      <c r="F39" s="49" t="n">
        <f aca="false">SUM('117 форма расходы'!I53)</f>
        <v>0</v>
      </c>
      <c r="G39" s="50" t="n">
        <f aca="false">E39/D39*100</f>
        <v>100</v>
      </c>
    </row>
    <row r="40" customFormat="false" ht="15" hidden="false" customHeight="false" outlineLevel="0" collapsed="false">
      <c r="A40" s="38" t="s">
        <v>100</v>
      </c>
      <c r="B40" s="47"/>
      <c r="C40" s="48"/>
      <c r="D40" s="41" t="n">
        <f aca="false">D41+D42+D47</f>
        <v>4225140</v>
      </c>
      <c r="E40" s="41" t="n">
        <f aca="false">E41+E42+E47</f>
        <v>1703263.18</v>
      </c>
      <c r="F40" s="41" t="n">
        <f aca="false">F41+F42+F47</f>
        <v>2521876.82</v>
      </c>
      <c r="G40" s="42" t="n">
        <f aca="false">E40/D40*100</f>
        <v>40.3125856184647</v>
      </c>
    </row>
    <row r="41" s="43" customFormat="true" ht="13.5" hidden="false" customHeight="false" outlineLevel="0" collapsed="false">
      <c r="A41" s="44" t="s">
        <v>101</v>
      </c>
      <c r="B41" s="39" t="s">
        <v>102</v>
      </c>
      <c r="C41" s="40" t="s">
        <v>103</v>
      </c>
      <c r="D41" s="41" t="n">
        <f aca="false">SUM('117 форма расходы'!G54:G55)</f>
        <v>20000</v>
      </c>
      <c r="E41" s="41" t="n">
        <f aca="false">SUM('117 форма расходы'!H54:H55)</f>
        <v>0</v>
      </c>
      <c r="F41" s="41" t="n">
        <f aca="false">SUM('117 форма расходы'!I54:I55)</f>
        <v>20000</v>
      </c>
      <c r="G41" s="42" t="n">
        <f aca="false">E41/D41*100</f>
        <v>0</v>
      </c>
    </row>
    <row r="42" s="43" customFormat="true" ht="13.5" hidden="false" customHeight="false" outlineLevel="0" collapsed="false">
      <c r="A42" s="59" t="s">
        <v>104</v>
      </c>
      <c r="B42" s="60" t="s">
        <v>105</v>
      </c>
      <c r="C42" s="61"/>
      <c r="D42" s="41" t="n">
        <f aca="false">SUM(D43:D46)</f>
        <v>4185140</v>
      </c>
      <c r="E42" s="41" t="n">
        <f aca="false">SUM(E43:E46)</f>
        <v>1703263.18</v>
      </c>
      <c r="F42" s="41" t="n">
        <f aca="false">SUM(F43:F46)</f>
        <v>2481876.82</v>
      </c>
      <c r="G42" s="42" t="n">
        <f aca="false">E42/D42*100</f>
        <v>40.6978782071806</v>
      </c>
    </row>
    <row r="43" s="64" customFormat="true" ht="53.25" hidden="false" customHeight="true" outlineLevel="0" collapsed="false">
      <c r="A43" s="46" t="s">
        <v>106</v>
      </c>
      <c r="B43" s="47" t="s">
        <v>105</v>
      </c>
      <c r="C43" s="48" t="n">
        <v>4198034</v>
      </c>
      <c r="D43" s="49" t="n">
        <f aca="false">SUM('117 форма расходы'!G81:G82)</f>
        <v>191600</v>
      </c>
      <c r="E43" s="49" t="n">
        <f aca="false">SUM('117 форма расходы'!H81:H82)</f>
        <v>92005</v>
      </c>
      <c r="F43" s="49" t="n">
        <f aca="false">SUM('117 форма расходы'!I81:I82)</f>
        <v>99595</v>
      </c>
      <c r="G43" s="50" t="n">
        <f aca="false">E43/D43*100</f>
        <v>48.0193110647182</v>
      </c>
    </row>
    <row r="44" customFormat="false" ht="26.25" hidden="false" customHeight="false" outlineLevel="0" collapsed="false">
      <c r="A44" s="55" t="s">
        <v>107</v>
      </c>
      <c r="B44" s="62" t="s">
        <v>105</v>
      </c>
      <c r="C44" s="63" t="s">
        <v>108</v>
      </c>
      <c r="D44" s="49" t="n">
        <f aca="false">SUM('117 форма расходы'!G58:G72)</f>
        <v>3581000</v>
      </c>
      <c r="E44" s="49" t="n">
        <f aca="false">SUM('117 форма расходы'!H58:H72)</f>
        <v>1460270.32</v>
      </c>
      <c r="F44" s="49" t="n">
        <f aca="false">SUM('117 форма расходы'!I58:I72)</f>
        <v>2120729.68</v>
      </c>
      <c r="G44" s="50" t="n">
        <f aca="false">E44/D44*100</f>
        <v>40.7782831611282</v>
      </c>
    </row>
    <row r="45" customFormat="false" ht="13.5" hidden="false" customHeight="false" outlineLevel="0" collapsed="false">
      <c r="A45" s="46" t="s">
        <v>109</v>
      </c>
      <c r="B45" s="47" t="s">
        <v>105</v>
      </c>
      <c r="C45" s="48" t="s">
        <v>110</v>
      </c>
      <c r="D45" s="49" t="n">
        <f aca="false">SUM('117 форма расходы'!G73:G79)</f>
        <v>412000</v>
      </c>
      <c r="E45" s="49" t="n">
        <f aca="false">SUM('117 форма расходы'!H73:H79)</f>
        <v>150987.86</v>
      </c>
      <c r="F45" s="49" t="n">
        <f aca="false">SUM('117 форма расходы'!I73:I79)</f>
        <v>261012.14</v>
      </c>
      <c r="G45" s="50" t="n">
        <f aca="false">E45/D45*100</f>
        <v>36.6475388349515</v>
      </c>
    </row>
    <row r="46" customFormat="false" ht="13.5" hidden="false" customHeight="false" outlineLevel="0" collapsed="false">
      <c r="A46" s="46" t="s">
        <v>111</v>
      </c>
      <c r="B46" s="47" t="s">
        <v>105</v>
      </c>
      <c r="C46" s="48" t="n">
        <v>4195144</v>
      </c>
      <c r="D46" s="49" t="n">
        <f aca="false">SUM('117 форма расходы'!G80)</f>
        <v>540</v>
      </c>
      <c r="E46" s="49" t="n">
        <f aca="false">SUM('117 форма расходы'!H80)</f>
        <v>0</v>
      </c>
      <c r="F46" s="49" t="n">
        <f aca="false">SUM('117 форма расходы'!I80)</f>
        <v>540</v>
      </c>
      <c r="G46" s="50" t="n">
        <f aca="false">E46/D46*100</f>
        <v>0</v>
      </c>
    </row>
    <row r="47" s="43" customFormat="true" ht="26.25" hidden="false" customHeight="false" outlineLevel="0" collapsed="false">
      <c r="A47" s="44" t="s">
        <v>112</v>
      </c>
      <c r="B47" s="39" t="n">
        <v>1105</v>
      </c>
      <c r="C47" s="40" t="s">
        <v>113</v>
      </c>
      <c r="D47" s="41" t="n">
        <f aca="false">SUM('117 форма расходы'!G83:G85)</f>
        <v>20000</v>
      </c>
      <c r="E47" s="41" t="n">
        <f aca="false">SUM('117 форма расходы'!H83:H85)</f>
        <v>0</v>
      </c>
      <c r="F47" s="41" t="n">
        <f aca="false">SUM('117 форма расходы'!I83:I85)</f>
        <v>20000</v>
      </c>
      <c r="G47" s="45" t="n">
        <f aca="false">E47/D47*100</f>
        <v>0</v>
      </c>
    </row>
    <row r="48" customFormat="false" ht="15" hidden="false" customHeight="false" outlineLevel="0" collapsed="false">
      <c r="A48" s="65" t="s">
        <v>114</v>
      </c>
      <c r="B48" s="66"/>
      <c r="C48" s="67"/>
      <c r="D48" s="41" t="n">
        <f aca="false">D3+D40</f>
        <v>13636684.9</v>
      </c>
      <c r="E48" s="41" t="n">
        <f aca="false">E3+E40</f>
        <v>6338767.34</v>
      </c>
      <c r="F48" s="41" t="n">
        <f aca="false">F3+F40</f>
        <v>7297917.56</v>
      </c>
      <c r="G48" s="42" t="n">
        <f aca="false">E48/D48*100</f>
        <v>46.4831987134938</v>
      </c>
    </row>
    <row r="50" customFormat="false" ht="15.75" hidden="false" customHeight="false" outlineLevel="0" collapsed="false">
      <c r="A50" s="68"/>
      <c r="B50" s="68"/>
      <c r="C50" s="68"/>
      <c r="D50" s="68"/>
    </row>
  </sheetData>
  <mergeCells count="2">
    <mergeCell ref="A1:G1"/>
    <mergeCell ref="A50:D50"/>
  </mergeCells>
  <printOptions headings="false" gridLines="false" gridLinesSet="true" horizontalCentered="true" verticalCentered="false"/>
  <pageMargins left="0.7875" right="0.7875" top="0.354166666666667" bottom="0.511805555555556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1.42"/>
    <col collapsed="false" customWidth="true" hidden="false" outlineLevel="0" max="3" min="3" style="0" width="23.28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2.56"/>
  </cols>
  <sheetData>
    <row r="1" customFormat="false" ht="24" hidden="false" customHeight="false" outlineLevel="0" collapsed="false">
      <c r="A1" s="69" t="s">
        <v>115</v>
      </c>
      <c r="B1" s="70" t="s">
        <v>116</v>
      </c>
      <c r="C1" s="70" t="s">
        <v>117</v>
      </c>
      <c r="D1" s="71" t="n">
        <v>12812684.9</v>
      </c>
      <c r="E1" s="71" t="n">
        <v>6797629.49</v>
      </c>
      <c r="F1" s="71" t="n">
        <v>6015055.41</v>
      </c>
    </row>
    <row r="2" customFormat="false" ht="60" hidden="false" customHeight="false" outlineLevel="0" collapsed="false">
      <c r="A2" s="72" t="s">
        <v>118</v>
      </c>
      <c r="B2" s="73" t="s">
        <v>116</v>
      </c>
      <c r="C2" s="73" t="s">
        <v>119</v>
      </c>
      <c r="D2" s="74" t="n">
        <v>54900</v>
      </c>
      <c r="E2" s="74" t="n">
        <v>31648.58</v>
      </c>
      <c r="F2" s="74" t="n">
        <v>23251.42</v>
      </c>
    </row>
    <row r="3" customFormat="false" ht="72" hidden="false" customHeight="false" outlineLevel="0" collapsed="false">
      <c r="A3" s="72" t="s">
        <v>120</v>
      </c>
      <c r="B3" s="73" t="s">
        <v>116</v>
      </c>
      <c r="C3" s="73" t="s">
        <v>121</v>
      </c>
      <c r="D3" s="74" t="n">
        <v>2000</v>
      </c>
      <c r="E3" s="74" t="n">
        <v>884.71</v>
      </c>
      <c r="F3" s="74" t="n">
        <v>1115.29</v>
      </c>
    </row>
    <row r="4" customFormat="false" ht="60" hidden="false" customHeight="false" outlineLevel="0" collapsed="false">
      <c r="A4" s="72" t="s">
        <v>122</v>
      </c>
      <c r="B4" s="73" t="s">
        <v>116</v>
      </c>
      <c r="C4" s="73" t="s">
        <v>123</v>
      </c>
      <c r="D4" s="74" t="n">
        <v>120300</v>
      </c>
      <c r="E4" s="74" t="n">
        <v>67489.09</v>
      </c>
      <c r="F4" s="74" t="n">
        <v>52810.91</v>
      </c>
    </row>
    <row r="5" customFormat="false" ht="60" hidden="false" customHeight="false" outlineLevel="0" collapsed="false">
      <c r="A5" s="72" t="s">
        <v>124</v>
      </c>
      <c r="B5" s="73" t="s">
        <v>116</v>
      </c>
      <c r="C5" s="73" t="s">
        <v>125</v>
      </c>
      <c r="D5" s="74" t="n">
        <v>2300</v>
      </c>
      <c r="E5" s="74" t="n">
        <v>-2709.58</v>
      </c>
      <c r="F5" s="74" t="n">
        <v>5009.58</v>
      </c>
    </row>
    <row r="6" customFormat="false" ht="60" hidden="false" customHeight="false" outlineLevel="0" collapsed="false">
      <c r="A6" s="72" t="s">
        <v>126</v>
      </c>
      <c r="B6" s="73" t="s">
        <v>116</v>
      </c>
      <c r="C6" s="73" t="s">
        <v>127</v>
      </c>
      <c r="D6" s="74" t="n">
        <v>11500000</v>
      </c>
      <c r="E6" s="74" t="n">
        <v>0</v>
      </c>
      <c r="F6" s="74" t="n">
        <v>11500000</v>
      </c>
    </row>
    <row r="7" customFormat="false" ht="36" hidden="false" customHeight="false" outlineLevel="0" collapsed="false">
      <c r="A7" s="72" t="s">
        <v>128</v>
      </c>
      <c r="B7" s="73" t="s">
        <v>116</v>
      </c>
      <c r="C7" s="73" t="s">
        <v>129</v>
      </c>
      <c r="D7" s="74" t="n">
        <v>0</v>
      </c>
      <c r="E7" s="74" t="n">
        <v>6326783.55</v>
      </c>
      <c r="F7" s="74" t="n">
        <v>-6326783.55</v>
      </c>
    </row>
    <row r="8" customFormat="false" ht="96" hidden="false" customHeight="false" outlineLevel="0" collapsed="false">
      <c r="A8" s="72" t="s">
        <v>130</v>
      </c>
      <c r="B8" s="73" t="s">
        <v>116</v>
      </c>
      <c r="C8" s="73" t="s">
        <v>131</v>
      </c>
      <c r="D8" s="74" t="n">
        <v>1000</v>
      </c>
      <c r="E8" s="74" t="n">
        <v>0</v>
      </c>
      <c r="F8" s="74" t="n">
        <v>1000</v>
      </c>
    </row>
    <row r="9" customFormat="false" ht="36" hidden="false" customHeight="false" outlineLevel="0" collapsed="false">
      <c r="A9" s="72" t="s">
        <v>132</v>
      </c>
      <c r="B9" s="73" t="s">
        <v>116</v>
      </c>
      <c r="C9" s="73" t="s">
        <v>133</v>
      </c>
      <c r="D9" s="74" t="n">
        <v>5300</v>
      </c>
      <c r="E9" s="74" t="n">
        <v>0</v>
      </c>
      <c r="F9" s="74" t="n">
        <v>5300</v>
      </c>
    </row>
    <row r="10" customFormat="false" ht="36" hidden="false" customHeight="false" outlineLevel="0" collapsed="false">
      <c r="A10" s="72" t="s">
        <v>134</v>
      </c>
      <c r="B10" s="73" t="s">
        <v>116</v>
      </c>
      <c r="C10" s="73" t="s">
        <v>135</v>
      </c>
      <c r="D10" s="74" t="n">
        <v>0</v>
      </c>
      <c r="E10" s="74" t="n">
        <v>73995.3</v>
      </c>
      <c r="F10" s="74" t="n">
        <v>-73995.3</v>
      </c>
    </row>
    <row r="11" customFormat="false" ht="36" hidden="false" customHeight="false" outlineLevel="0" collapsed="false">
      <c r="A11" s="72" t="s">
        <v>132</v>
      </c>
      <c r="B11" s="73" t="s">
        <v>116</v>
      </c>
      <c r="C11" s="73" t="s">
        <v>136</v>
      </c>
      <c r="D11" s="74" t="n">
        <v>0</v>
      </c>
      <c r="E11" s="74" t="n">
        <v>0.1</v>
      </c>
      <c r="F11" s="74" t="n">
        <v>-0.1</v>
      </c>
    </row>
    <row r="12" customFormat="false" ht="12.75" hidden="false" customHeight="false" outlineLevel="0" collapsed="false">
      <c r="A12" s="72" t="s">
        <v>137</v>
      </c>
      <c r="B12" s="73" t="s">
        <v>116</v>
      </c>
      <c r="C12" s="73" t="s">
        <v>138</v>
      </c>
      <c r="D12" s="74" t="n">
        <v>1000</v>
      </c>
      <c r="E12" s="74" t="n">
        <v>0</v>
      </c>
      <c r="F12" s="74" t="n">
        <v>1000</v>
      </c>
    </row>
    <row r="13" customFormat="false" ht="12.75" hidden="false" customHeight="false" outlineLevel="0" collapsed="false">
      <c r="A13" s="72" t="n">
        <v>1.8210503010011E+019</v>
      </c>
      <c r="B13" s="73" t="s">
        <v>116</v>
      </c>
      <c r="C13" s="73" t="s">
        <v>139</v>
      </c>
      <c r="D13" s="74" t="n">
        <v>0</v>
      </c>
      <c r="E13" s="74" t="n">
        <v>1554</v>
      </c>
      <c r="F13" s="74" t="n">
        <v>-1554</v>
      </c>
    </row>
    <row r="14" customFormat="false" ht="36" hidden="false" customHeight="false" outlineLevel="0" collapsed="false">
      <c r="A14" s="72" t="s">
        <v>140</v>
      </c>
      <c r="B14" s="73" t="s">
        <v>116</v>
      </c>
      <c r="C14" s="73" t="s">
        <v>141</v>
      </c>
      <c r="D14" s="74" t="n">
        <v>20000</v>
      </c>
      <c r="E14" s="74" t="n">
        <v>0</v>
      </c>
      <c r="F14" s="74" t="n">
        <v>20000</v>
      </c>
    </row>
    <row r="15" customFormat="false" ht="12.75" hidden="false" customHeight="false" outlineLevel="0" collapsed="false">
      <c r="A15" s="72" t="s">
        <v>142</v>
      </c>
      <c r="B15" s="73" t="s">
        <v>116</v>
      </c>
      <c r="C15" s="73" t="s">
        <v>143</v>
      </c>
      <c r="D15" s="74" t="n">
        <v>0</v>
      </c>
      <c r="E15" s="74" t="n">
        <v>22262.5</v>
      </c>
      <c r="F15" s="74" t="n">
        <v>-22262.5</v>
      </c>
    </row>
    <row r="16" customFormat="false" ht="12.75" hidden="false" customHeight="false" outlineLevel="0" collapsed="false">
      <c r="A16" s="72" t="n">
        <v>1.82106010301021E+019</v>
      </c>
      <c r="B16" s="73" t="s">
        <v>116</v>
      </c>
      <c r="C16" s="73" t="s">
        <v>144</v>
      </c>
      <c r="D16" s="74" t="n">
        <v>0</v>
      </c>
      <c r="E16" s="74" t="n">
        <v>205.53</v>
      </c>
      <c r="F16" s="74" t="n">
        <v>-205.53</v>
      </c>
    </row>
    <row r="17" customFormat="false" ht="12.75" hidden="false" customHeight="false" outlineLevel="0" collapsed="false">
      <c r="A17" s="72" t="n">
        <v>1.8210601030104E+019</v>
      </c>
      <c r="B17" s="73" t="s">
        <v>116</v>
      </c>
      <c r="C17" s="73" t="s">
        <v>145</v>
      </c>
      <c r="D17" s="74" t="n">
        <v>0</v>
      </c>
      <c r="E17" s="74" t="n">
        <v>2.41</v>
      </c>
      <c r="F17" s="74" t="n">
        <v>-2.41</v>
      </c>
    </row>
    <row r="18" customFormat="false" ht="24" hidden="false" customHeight="false" outlineLevel="0" collapsed="false">
      <c r="A18" s="72" t="s">
        <v>146</v>
      </c>
      <c r="B18" s="73" t="s">
        <v>116</v>
      </c>
      <c r="C18" s="73" t="s">
        <v>147</v>
      </c>
      <c r="D18" s="74" t="n">
        <v>10000</v>
      </c>
      <c r="E18" s="74" t="n">
        <v>0</v>
      </c>
      <c r="F18" s="74" t="n">
        <v>10000</v>
      </c>
    </row>
    <row r="19" customFormat="false" ht="12.75" hidden="false" customHeight="false" outlineLevel="0" collapsed="false">
      <c r="A19" s="72" t="n">
        <v>1.8210606033101E+019</v>
      </c>
      <c r="B19" s="73" t="s">
        <v>116</v>
      </c>
      <c r="C19" s="73" t="s">
        <v>148</v>
      </c>
      <c r="D19" s="74" t="n">
        <v>0</v>
      </c>
      <c r="E19" s="74" t="n">
        <v>53543.25</v>
      </c>
      <c r="F19" s="74" t="n">
        <v>-53543.25</v>
      </c>
    </row>
    <row r="20" customFormat="false" ht="12.75" hidden="false" customHeight="false" outlineLevel="0" collapsed="false">
      <c r="A20" s="72" t="n">
        <v>1.82106060331021E+019</v>
      </c>
      <c r="B20" s="73" t="s">
        <v>116</v>
      </c>
      <c r="C20" s="73" t="s">
        <v>149</v>
      </c>
      <c r="D20" s="74" t="n">
        <v>0</v>
      </c>
      <c r="E20" s="74" t="n">
        <v>212.92</v>
      </c>
      <c r="F20" s="74" t="n">
        <v>-212.92</v>
      </c>
    </row>
    <row r="21" customFormat="false" ht="24" hidden="false" customHeight="false" outlineLevel="0" collapsed="false">
      <c r="A21" s="72" t="s">
        <v>146</v>
      </c>
      <c r="B21" s="73" t="s">
        <v>116</v>
      </c>
      <c r="C21" s="73" t="s">
        <v>150</v>
      </c>
      <c r="D21" s="74" t="n">
        <v>0</v>
      </c>
      <c r="E21" s="74" t="n">
        <v>100</v>
      </c>
      <c r="F21" s="74" t="n">
        <v>-100</v>
      </c>
    </row>
    <row r="22" customFormat="false" ht="24" hidden="false" customHeight="false" outlineLevel="0" collapsed="false">
      <c r="A22" s="72" t="s">
        <v>151</v>
      </c>
      <c r="B22" s="73" t="s">
        <v>116</v>
      </c>
      <c r="C22" s="73" t="s">
        <v>152</v>
      </c>
      <c r="D22" s="74" t="n">
        <v>100000</v>
      </c>
      <c r="E22" s="74" t="n">
        <v>0</v>
      </c>
      <c r="F22" s="74" t="n">
        <v>100000</v>
      </c>
    </row>
    <row r="23" customFormat="false" ht="12.75" hidden="false" customHeight="false" outlineLevel="0" collapsed="false">
      <c r="A23" s="72" t="n">
        <v>1.8210606043101E+019</v>
      </c>
      <c r="B23" s="73" t="s">
        <v>116</v>
      </c>
      <c r="C23" s="73" t="s">
        <v>153</v>
      </c>
      <c r="D23" s="74" t="n">
        <v>0</v>
      </c>
      <c r="E23" s="74" t="n">
        <v>83965.17</v>
      </c>
      <c r="F23" s="74" t="n">
        <v>-83965.17</v>
      </c>
    </row>
    <row r="24" customFormat="false" ht="61.5" hidden="false" customHeight="true" outlineLevel="0" collapsed="false">
      <c r="A24" s="72" t="n">
        <v>1.82106060431021E+019</v>
      </c>
      <c r="B24" s="73" t="s">
        <v>116</v>
      </c>
      <c r="C24" s="73" t="s">
        <v>154</v>
      </c>
      <c r="D24" s="74" t="n">
        <v>0</v>
      </c>
      <c r="E24" s="74" t="n">
        <v>1686.9</v>
      </c>
      <c r="F24" s="74" t="n">
        <v>-1686.9</v>
      </c>
    </row>
    <row r="25" customFormat="false" ht="12.75" hidden="false" customHeight="false" outlineLevel="0" collapsed="false">
      <c r="A25" s="72" t="n">
        <v>1.8210606043104E+019</v>
      </c>
      <c r="B25" s="73" t="s">
        <v>116</v>
      </c>
      <c r="C25" s="73" t="s">
        <v>155</v>
      </c>
      <c r="D25" s="74" t="n">
        <v>0</v>
      </c>
      <c r="E25" s="74" t="n">
        <v>0.06</v>
      </c>
      <c r="F25" s="74" t="n">
        <v>-0.06</v>
      </c>
    </row>
    <row r="26" customFormat="false" ht="60" hidden="false" customHeight="false" outlineLevel="0" collapsed="false">
      <c r="A26" s="72" t="s">
        <v>156</v>
      </c>
      <c r="B26" s="73" t="s">
        <v>116</v>
      </c>
      <c r="C26" s="73" t="s">
        <v>157</v>
      </c>
      <c r="D26" s="74" t="n">
        <v>2000</v>
      </c>
      <c r="E26" s="74" t="n">
        <v>0</v>
      </c>
      <c r="F26" s="74" t="n">
        <v>2000</v>
      </c>
    </row>
    <row r="27" customFormat="false" ht="62.25" hidden="false" customHeight="true" outlineLevel="0" collapsed="false">
      <c r="A27" s="72" t="s">
        <v>158</v>
      </c>
      <c r="B27" s="73" t="s">
        <v>116</v>
      </c>
      <c r="C27" s="73" t="s">
        <v>159</v>
      </c>
      <c r="D27" s="74" t="n">
        <v>0</v>
      </c>
      <c r="E27" s="74" t="n">
        <v>200</v>
      </c>
      <c r="F27" s="74" t="n">
        <v>-200</v>
      </c>
    </row>
    <row r="28" customFormat="false" ht="48" hidden="false" customHeight="false" outlineLevel="0" collapsed="false">
      <c r="A28" s="72" t="s">
        <v>160</v>
      </c>
      <c r="B28" s="73" t="s">
        <v>116</v>
      </c>
      <c r="C28" s="73" t="s">
        <v>161</v>
      </c>
      <c r="D28" s="74" t="n">
        <v>7000</v>
      </c>
      <c r="E28" s="74" t="n">
        <v>3502.5</v>
      </c>
      <c r="F28" s="74" t="n">
        <v>3497.5</v>
      </c>
    </row>
    <row r="29" customFormat="false" ht="12.75" hidden="false" customHeight="false" outlineLevel="0" collapsed="false">
      <c r="A29" s="72" t="s">
        <v>15</v>
      </c>
      <c r="B29" s="73" t="s">
        <v>116</v>
      </c>
      <c r="C29" s="73" t="s">
        <v>162</v>
      </c>
      <c r="D29" s="74" t="n">
        <v>191600</v>
      </c>
      <c r="E29" s="74" t="n">
        <v>92005</v>
      </c>
      <c r="F29" s="74" t="n">
        <v>99595</v>
      </c>
    </row>
    <row r="30" customFormat="false" ht="36" hidden="false" customHeight="false" outlineLevel="0" collapsed="false">
      <c r="A30" s="72" t="s">
        <v>16</v>
      </c>
      <c r="B30" s="73" t="s">
        <v>116</v>
      </c>
      <c r="C30" s="73" t="s">
        <v>163</v>
      </c>
      <c r="D30" s="74" t="n">
        <v>58900</v>
      </c>
      <c r="E30" s="74" t="n">
        <v>39757.5</v>
      </c>
      <c r="F30" s="74" t="n">
        <v>19142.5</v>
      </c>
    </row>
    <row r="31" customFormat="false" ht="60" hidden="false" customHeight="false" outlineLevel="0" collapsed="false">
      <c r="A31" s="72" t="s">
        <v>17</v>
      </c>
      <c r="B31" s="73" t="s">
        <v>116</v>
      </c>
      <c r="C31" s="73" t="s">
        <v>164</v>
      </c>
      <c r="D31" s="74" t="n">
        <v>735844.9</v>
      </c>
      <c r="E31" s="74" t="n">
        <v>0</v>
      </c>
      <c r="F31" s="74" t="n">
        <v>735844.9</v>
      </c>
    </row>
    <row r="32" customFormat="false" ht="36" hidden="false" customHeight="false" outlineLevel="0" collapsed="false">
      <c r="A32" s="72" t="s">
        <v>18</v>
      </c>
      <c r="B32" s="73" t="s">
        <v>116</v>
      </c>
      <c r="C32" s="73" t="s">
        <v>165</v>
      </c>
      <c r="D32" s="74" t="n">
        <v>540</v>
      </c>
      <c r="E32" s="74" t="n">
        <v>540</v>
      </c>
      <c r="F32" s="7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80" activeCellId="0" sqref="O8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5" width="5.41"/>
    <col collapsed="false" customWidth="true" hidden="false" outlineLevel="0" max="3" min="3" style="75" width="8.14"/>
    <col collapsed="false" customWidth="true" hidden="false" outlineLevel="0" max="4" min="4" style="75" width="4.99"/>
    <col collapsed="false" customWidth="true" hidden="false" outlineLevel="0" max="5" min="5" style="75" width="7.14"/>
    <col collapsed="false" customWidth="true" hidden="false" outlineLevel="0" max="6" min="6" style="75" width="6.7"/>
    <col collapsed="false" customWidth="true" hidden="false" outlineLevel="0" max="7" min="7" style="76" width="12.28"/>
    <col collapsed="false" customWidth="true" hidden="false" outlineLevel="0" max="8" min="8" style="76" width="14.85"/>
    <col collapsed="false" customWidth="true" hidden="false" outlineLevel="0" max="9" min="9" style="76" width="14.7"/>
    <col collapsed="false" customWidth="true" hidden="false" outlineLevel="0" max="10" min="10" style="77" width="14.99"/>
    <col collapsed="false" customWidth="true" hidden="false" outlineLevel="0" max="11" min="11" style="77" width="11.7"/>
    <col collapsed="false" customWidth="false" hidden="false" outlineLevel="0" max="257" min="12" style="77" width="9.14"/>
  </cols>
  <sheetData>
    <row r="1" customFormat="false" ht="45" hidden="false" customHeight="true" outlineLevel="0" collapsed="false">
      <c r="A1" s="78" t="s">
        <v>166</v>
      </c>
      <c r="B1" s="78"/>
      <c r="C1" s="78"/>
      <c r="D1" s="78"/>
      <c r="E1" s="78"/>
      <c r="F1" s="78"/>
      <c r="G1" s="78"/>
      <c r="H1" s="78"/>
      <c r="I1" s="78"/>
    </row>
    <row r="2" customFormat="false" ht="12.75" hidden="false" customHeight="true" outlineLevel="0" collapsed="false">
      <c r="A2" s="79" t="s">
        <v>167</v>
      </c>
      <c r="B2" s="79" t="s">
        <v>168</v>
      </c>
      <c r="C2" s="79" t="s">
        <v>169</v>
      </c>
      <c r="D2" s="79" t="s">
        <v>170</v>
      </c>
      <c r="E2" s="79" t="s">
        <v>171</v>
      </c>
      <c r="F2" s="79" t="s">
        <v>172</v>
      </c>
      <c r="G2" s="79" t="s">
        <v>173</v>
      </c>
      <c r="H2" s="79" t="s">
        <v>174</v>
      </c>
      <c r="I2" s="79" t="s">
        <v>175</v>
      </c>
    </row>
    <row r="3" customFormat="false" ht="12.75" hidden="false" customHeight="false" outlineLevel="0" collapsed="false">
      <c r="A3" s="80" t="s">
        <v>176</v>
      </c>
      <c r="B3" s="80" t="s">
        <v>30</v>
      </c>
      <c r="C3" s="80" t="s">
        <v>32</v>
      </c>
      <c r="D3" s="80" t="s">
        <v>177</v>
      </c>
      <c r="E3" s="80" t="s">
        <v>178</v>
      </c>
      <c r="F3" s="80"/>
      <c r="G3" s="81" t="n">
        <v>1891000</v>
      </c>
      <c r="H3" s="81" t="n">
        <v>973774.91</v>
      </c>
      <c r="I3" s="81" t="n">
        <v>917225.09</v>
      </c>
    </row>
    <row r="4" customFormat="false" ht="12.75" hidden="false" customHeight="false" outlineLevel="0" collapsed="false">
      <c r="A4" s="80" t="s">
        <v>176</v>
      </c>
      <c r="B4" s="80" t="s">
        <v>30</v>
      </c>
      <c r="C4" s="80" t="s">
        <v>32</v>
      </c>
      <c r="D4" s="80" t="s">
        <v>177</v>
      </c>
      <c r="E4" s="80" t="s">
        <v>179</v>
      </c>
      <c r="F4" s="80"/>
      <c r="G4" s="81" t="n">
        <v>570000</v>
      </c>
      <c r="H4" s="81" t="n">
        <v>288094.99</v>
      </c>
      <c r="I4" s="81" t="n">
        <v>281905.01</v>
      </c>
    </row>
    <row r="5" customFormat="false" ht="12.75" hidden="false" customHeight="false" outlineLevel="0" collapsed="false">
      <c r="A5" s="80" t="s">
        <v>176</v>
      </c>
      <c r="B5" s="80" t="s">
        <v>30</v>
      </c>
      <c r="C5" s="80" t="s">
        <v>32</v>
      </c>
      <c r="D5" s="80" t="s">
        <v>180</v>
      </c>
      <c r="E5" s="80" t="s">
        <v>181</v>
      </c>
      <c r="F5" s="80"/>
      <c r="G5" s="81" t="n">
        <v>30000</v>
      </c>
      <c r="H5" s="81" t="n">
        <v>14000.35</v>
      </c>
      <c r="I5" s="81" t="n">
        <v>15999.65</v>
      </c>
    </row>
    <row r="6" customFormat="false" ht="12.75" hidden="false" customHeight="false" outlineLevel="0" collapsed="false">
      <c r="A6" s="80" t="s">
        <v>176</v>
      </c>
      <c r="B6" s="80" t="s">
        <v>30</v>
      </c>
      <c r="C6" s="80" t="s">
        <v>32</v>
      </c>
      <c r="D6" s="80" t="s">
        <v>180</v>
      </c>
      <c r="E6" s="80" t="s">
        <v>182</v>
      </c>
      <c r="F6" s="80"/>
      <c r="G6" s="81" t="n">
        <v>20000</v>
      </c>
      <c r="H6" s="81" t="n">
        <v>0</v>
      </c>
      <c r="I6" s="81" t="n">
        <v>20000</v>
      </c>
    </row>
    <row r="7" customFormat="false" ht="12.75" hidden="false" customHeight="false" outlineLevel="0" collapsed="false">
      <c r="A7" s="80" t="s">
        <v>176</v>
      </c>
      <c r="B7" s="80" t="s">
        <v>30</v>
      </c>
      <c r="C7" s="80" t="s">
        <v>32</v>
      </c>
      <c r="D7" s="80" t="s">
        <v>183</v>
      </c>
      <c r="E7" s="80" t="s">
        <v>184</v>
      </c>
      <c r="F7" s="80"/>
      <c r="G7" s="81" t="n">
        <v>16000</v>
      </c>
      <c r="H7" s="81" t="n">
        <v>3000</v>
      </c>
      <c r="I7" s="81" t="n">
        <v>13000</v>
      </c>
    </row>
    <row r="8" customFormat="false" ht="12.75" hidden="false" customHeight="false" outlineLevel="0" collapsed="false">
      <c r="A8" s="80" t="s">
        <v>176</v>
      </c>
      <c r="B8" s="80" t="s">
        <v>30</v>
      </c>
      <c r="C8" s="80" t="s">
        <v>32</v>
      </c>
      <c r="D8" s="80" t="s">
        <v>183</v>
      </c>
      <c r="E8" s="80" t="s">
        <v>185</v>
      </c>
      <c r="F8" s="80"/>
      <c r="G8" s="81" t="n">
        <v>50000</v>
      </c>
      <c r="H8" s="81" t="n">
        <v>6360</v>
      </c>
      <c r="I8" s="81" t="n">
        <v>43640</v>
      </c>
    </row>
    <row r="9" customFormat="false" ht="12.75" hidden="false" customHeight="false" outlineLevel="0" collapsed="false">
      <c r="A9" s="80" t="s">
        <v>176</v>
      </c>
      <c r="B9" s="80" t="s">
        <v>30</v>
      </c>
      <c r="C9" s="80" t="s">
        <v>32</v>
      </c>
      <c r="D9" s="80" t="s">
        <v>183</v>
      </c>
      <c r="E9" s="80" t="s">
        <v>182</v>
      </c>
      <c r="F9" s="80"/>
      <c r="G9" s="81" t="n">
        <v>100000</v>
      </c>
      <c r="H9" s="81" t="n">
        <v>33928</v>
      </c>
      <c r="I9" s="81" t="n">
        <v>66072</v>
      </c>
    </row>
    <row r="10" customFormat="false" ht="12.75" hidden="false" customHeight="false" outlineLevel="0" collapsed="false">
      <c r="A10" s="80" t="s">
        <v>176</v>
      </c>
      <c r="B10" s="80" t="s">
        <v>30</v>
      </c>
      <c r="C10" s="80" t="s">
        <v>32</v>
      </c>
      <c r="D10" s="80" t="s">
        <v>183</v>
      </c>
      <c r="E10" s="80" t="s">
        <v>186</v>
      </c>
      <c r="F10" s="80"/>
      <c r="G10" s="81" t="n">
        <v>25000</v>
      </c>
      <c r="H10" s="81" t="n">
        <v>0</v>
      </c>
      <c r="I10" s="81" t="n">
        <v>25000</v>
      </c>
    </row>
    <row r="11" customFormat="false" ht="12.75" hidden="false" customHeight="false" outlineLevel="0" collapsed="false">
      <c r="A11" s="80" t="s">
        <v>176</v>
      </c>
      <c r="B11" s="80" t="s">
        <v>30</v>
      </c>
      <c r="C11" s="80" t="s">
        <v>32</v>
      </c>
      <c r="D11" s="80" t="s">
        <v>183</v>
      </c>
      <c r="E11" s="80" t="s">
        <v>187</v>
      </c>
      <c r="F11" s="80"/>
      <c r="G11" s="81" t="n">
        <v>70000</v>
      </c>
      <c r="H11" s="81" t="n">
        <v>22869.75</v>
      </c>
      <c r="I11" s="81" t="n">
        <v>47130.25</v>
      </c>
    </row>
    <row r="12" customFormat="false" ht="12.75" hidden="false" customHeight="false" outlineLevel="0" collapsed="false">
      <c r="A12" s="80" t="s">
        <v>176</v>
      </c>
      <c r="B12" s="80" t="s">
        <v>30</v>
      </c>
      <c r="C12" s="80" t="s">
        <v>32</v>
      </c>
      <c r="D12" s="80" t="s">
        <v>188</v>
      </c>
      <c r="E12" s="80" t="s">
        <v>189</v>
      </c>
      <c r="F12" s="80"/>
      <c r="G12" s="81" t="n">
        <v>5000</v>
      </c>
      <c r="H12" s="81" t="n">
        <v>385</v>
      </c>
      <c r="I12" s="81" t="n">
        <v>4615</v>
      </c>
    </row>
    <row r="13" customFormat="false" ht="12.75" hidden="false" customHeight="false" outlineLevel="0" collapsed="false">
      <c r="A13" s="80" t="s">
        <v>176</v>
      </c>
      <c r="B13" s="80" t="s">
        <v>30</v>
      </c>
      <c r="C13" s="80" t="s">
        <v>32</v>
      </c>
      <c r="D13" s="80" t="s">
        <v>190</v>
      </c>
      <c r="E13" s="80" t="s">
        <v>189</v>
      </c>
      <c r="F13" s="80"/>
      <c r="G13" s="81" t="n">
        <v>15000</v>
      </c>
      <c r="H13" s="81" t="n">
        <v>8569.63</v>
      </c>
      <c r="I13" s="81" t="n">
        <v>6430.37</v>
      </c>
    </row>
    <row r="14" customFormat="false" ht="12.75" hidden="false" customHeight="false" outlineLevel="0" collapsed="false">
      <c r="A14" s="80" t="s">
        <v>176</v>
      </c>
      <c r="B14" s="80" t="s">
        <v>30</v>
      </c>
      <c r="C14" s="80" t="s">
        <v>40</v>
      </c>
      <c r="D14" s="80" t="s">
        <v>177</v>
      </c>
      <c r="E14" s="80" t="s">
        <v>178</v>
      </c>
      <c r="F14" s="80"/>
      <c r="G14" s="81" t="n">
        <v>435000</v>
      </c>
      <c r="H14" s="81" t="n">
        <v>222658.47</v>
      </c>
      <c r="I14" s="81" t="n">
        <v>212341.53</v>
      </c>
    </row>
    <row r="15" customFormat="false" ht="12.75" hidden="false" customHeight="false" outlineLevel="0" collapsed="false">
      <c r="A15" s="80" t="s">
        <v>176</v>
      </c>
      <c r="B15" s="80" t="s">
        <v>30</v>
      </c>
      <c r="C15" s="80" t="s">
        <v>40</v>
      </c>
      <c r="D15" s="80" t="s">
        <v>177</v>
      </c>
      <c r="E15" s="80" t="s">
        <v>179</v>
      </c>
      <c r="F15" s="80"/>
      <c r="G15" s="81" t="n">
        <v>131400</v>
      </c>
      <c r="H15" s="81" t="n">
        <v>66034.88</v>
      </c>
      <c r="I15" s="81" t="n">
        <v>65365.12</v>
      </c>
    </row>
    <row r="16" customFormat="false" ht="12.75" hidden="false" customHeight="false" outlineLevel="0" collapsed="false">
      <c r="A16" s="80" t="s">
        <v>176</v>
      </c>
      <c r="B16" s="80" t="s">
        <v>30</v>
      </c>
      <c r="C16" s="80" t="s">
        <v>34</v>
      </c>
      <c r="D16" s="80" t="s">
        <v>191</v>
      </c>
      <c r="E16" s="80" t="s">
        <v>192</v>
      </c>
      <c r="F16" s="80"/>
      <c r="G16" s="81" t="n">
        <v>51889</v>
      </c>
      <c r="H16" s="81" t="n">
        <v>51889</v>
      </c>
      <c r="I16" s="81" t="n">
        <v>0</v>
      </c>
    </row>
    <row r="17" customFormat="false" ht="12.75" hidden="false" customHeight="false" outlineLevel="0" collapsed="false">
      <c r="A17" s="80" t="s">
        <v>176</v>
      </c>
      <c r="B17" s="80" t="s">
        <v>30</v>
      </c>
      <c r="C17" s="80" t="s">
        <v>36</v>
      </c>
      <c r="D17" s="80" t="s">
        <v>191</v>
      </c>
      <c r="E17" s="80" t="s">
        <v>192</v>
      </c>
      <c r="F17" s="80"/>
      <c r="G17" s="81" t="n">
        <v>24035</v>
      </c>
      <c r="H17" s="81" t="n">
        <v>24035</v>
      </c>
      <c r="I17" s="81" t="n">
        <v>0</v>
      </c>
    </row>
    <row r="18" customFormat="false" ht="12.75" hidden="false" customHeight="false" outlineLevel="0" collapsed="false">
      <c r="A18" s="80" t="s">
        <v>176</v>
      </c>
      <c r="B18" s="80" t="s">
        <v>30</v>
      </c>
      <c r="C18" s="80" t="s">
        <v>38</v>
      </c>
      <c r="D18" s="80" t="s">
        <v>191</v>
      </c>
      <c r="E18" s="80" t="s">
        <v>192</v>
      </c>
      <c r="F18" s="80"/>
      <c r="G18" s="81" t="n">
        <v>24036</v>
      </c>
      <c r="H18" s="81" t="n">
        <v>24036</v>
      </c>
      <c r="I18" s="81" t="n">
        <v>0</v>
      </c>
    </row>
    <row r="19" customFormat="false" ht="12.75" hidden="false" customHeight="false" outlineLevel="0" collapsed="false">
      <c r="A19" s="80" t="s">
        <v>176</v>
      </c>
      <c r="B19" s="80" t="s">
        <v>42</v>
      </c>
      <c r="C19" s="80" t="s">
        <v>44</v>
      </c>
      <c r="D19" s="80" t="s">
        <v>193</v>
      </c>
      <c r="E19" s="80" t="s">
        <v>189</v>
      </c>
      <c r="F19" s="80"/>
      <c r="G19" s="81" t="n">
        <v>194000</v>
      </c>
      <c r="H19" s="81" t="n">
        <v>0</v>
      </c>
      <c r="I19" s="81" t="n">
        <v>194000</v>
      </c>
    </row>
    <row r="20" customFormat="false" ht="12.75" hidden="false" customHeight="false" outlineLevel="0" collapsed="false">
      <c r="A20" s="80" t="s">
        <v>176</v>
      </c>
      <c r="B20" s="80" t="s">
        <v>46</v>
      </c>
      <c r="C20" s="80" t="s">
        <v>48</v>
      </c>
      <c r="D20" s="80" t="s">
        <v>183</v>
      </c>
      <c r="E20" s="80" t="s">
        <v>182</v>
      </c>
      <c r="F20" s="80"/>
      <c r="G20" s="81" t="n">
        <v>20000</v>
      </c>
      <c r="H20" s="81" t="n">
        <v>18000</v>
      </c>
      <c r="I20" s="81" t="n">
        <v>2000</v>
      </c>
    </row>
    <row r="21" customFormat="false" ht="12.75" hidden="false" customHeight="false" outlineLevel="0" collapsed="false">
      <c r="A21" s="80" t="s">
        <v>176</v>
      </c>
      <c r="B21" s="80" t="s">
        <v>52</v>
      </c>
      <c r="C21" s="80" t="s">
        <v>194</v>
      </c>
      <c r="D21" s="80" t="s">
        <v>177</v>
      </c>
      <c r="E21" s="80" t="s">
        <v>178</v>
      </c>
      <c r="F21" s="80" t="s">
        <v>195</v>
      </c>
      <c r="G21" s="81" t="n">
        <v>44163</v>
      </c>
      <c r="H21" s="81" t="n">
        <v>23351.72</v>
      </c>
      <c r="I21" s="81" t="n">
        <v>20811.28</v>
      </c>
    </row>
    <row r="22" customFormat="false" ht="12.75" hidden="false" customHeight="false" outlineLevel="0" collapsed="false">
      <c r="A22" s="80" t="s">
        <v>176</v>
      </c>
      <c r="B22" s="80" t="s">
        <v>52</v>
      </c>
      <c r="C22" s="80" t="s">
        <v>194</v>
      </c>
      <c r="D22" s="80" t="s">
        <v>177</v>
      </c>
      <c r="E22" s="80" t="s">
        <v>179</v>
      </c>
      <c r="F22" s="80" t="s">
        <v>195</v>
      </c>
      <c r="G22" s="81" t="n">
        <v>13337</v>
      </c>
      <c r="H22" s="81" t="n">
        <v>7052.22</v>
      </c>
      <c r="I22" s="81" t="n">
        <v>6284.78</v>
      </c>
    </row>
    <row r="23" customFormat="false" ht="12.75" hidden="false" customHeight="false" outlineLevel="0" collapsed="false">
      <c r="A23" s="80" t="s">
        <v>176</v>
      </c>
      <c r="B23" s="80" t="s">
        <v>52</v>
      </c>
      <c r="C23" s="80" t="s">
        <v>194</v>
      </c>
      <c r="D23" s="80" t="s">
        <v>183</v>
      </c>
      <c r="E23" s="80" t="s">
        <v>187</v>
      </c>
      <c r="F23" s="80" t="s">
        <v>195</v>
      </c>
      <c r="G23" s="81" t="n">
        <v>1400</v>
      </c>
      <c r="H23" s="81" t="n">
        <v>0</v>
      </c>
      <c r="I23" s="81" t="n">
        <v>1400</v>
      </c>
    </row>
    <row r="24" customFormat="false" ht="12.75" hidden="false" customHeight="false" outlineLevel="0" collapsed="false">
      <c r="A24" s="80" t="s">
        <v>176</v>
      </c>
      <c r="B24" s="80" t="s">
        <v>56</v>
      </c>
      <c r="C24" s="80" t="s">
        <v>57</v>
      </c>
      <c r="D24" s="80" t="s">
        <v>183</v>
      </c>
      <c r="E24" s="80" t="s">
        <v>182</v>
      </c>
      <c r="F24" s="80"/>
      <c r="G24" s="81" t="n">
        <v>25400</v>
      </c>
      <c r="H24" s="81" t="n">
        <v>0</v>
      </c>
      <c r="I24" s="81" t="n">
        <v>25400</v>
      </c>
    </row>
    <row r="25" customFormat="false" ht="12.75" hidden="false" customHeight="false" outlineLevel="0" collapsed="false">
      <c r="A25" s="80" t="s">
        <v>176</v>
      </c>
      <c r="B25" s="80" t="s">
        <v>59</v>
      </c>
      <c r="C25" s="80" t="s">
        <v>60</v>
      </c>
      <c r="D25" s="80" t="s">
        <v>183</v>
      </c>
      <c r="E25" s="80" t="s">
        <v>185</v>
      </c>
      <c r="F25" s="80"/>
      <c r="G25" s="81" t="n">
        <v>15400</v>
      </c>
      <c r="H25" s="81" t="n">
        <v>10125</v>
      </c>
      <c r="I25" s="81" t="n">
        <v>5275</v>
      </c>
    </row>
    <row r="26" customFormat="false" ht="12.75" hidden="false" customHeight="false" outlineLevel="0" collapsed="false">
      <c r="A26" s="80" t="s">
        <v>176</v>
      </c>
      <c r="B26" s="80" t="s">
        <v>59</v>
      </c>
      <c r="C26" s="80" t="s">
        <v>60</v>
      </c>
      <c r="D26" s="80" t="s">
        <v>183</v>
      </c>
      <c r="E26" s="80" t="s">
        <v>182</v>
      </c>
      <c r="F26" s="80"/>
      <c r="G26" s="81" t="n">
        <v>21200</v>
      </c>
      <c r="H26" s="81" t="n">
        <v>7486.5</v>
      </c>
      <c r="I26" s="81" t="n">
        <v>13713.5</v>
      </c>
    </row>
    <row r="27" customFormat="false" ht="12.75" hidden="false" customHeight="false" outlineLevel="0" collapsed="false">
      <c r="A27" s="80" t="s">
        <v>176</v>
      </c>
      <c r="B27" s="80" t="s">
        <v>64</v>
      </c>
      <c r="C27" s="80" t="s">
        <v>66</v>
      </c>
      <c r="D27" s="80" t="s">
        <v>183</v>
      </c>
      <c r="E27" s="80" t="s">
        <v>185</v>
      </c>
      <c r="F27" s="80"/>
      <c r="G27" s="81" t="n">
        <v>2156620</v>
      </c>
      <c r="H27" s="81" t="n">
        <v>1364969.22</v>
      </c>
      <c r="I27" s="81" t="n">
        <v>791650.78</v>
      </c>
    </row>
    <row r="28" customFormat="false" ht="12.75" hidden="false" customHeight="false" outlineLevel="0" collapsed="false">
      <c r="A28" s="80" t="s">
        <v>176</v>
      </c>
      <c r="B28" s="80" t="s">
        <v>64</v>
      </c>
      <c r="C28" s="80" t="s">
        <v>66</v>
      </c>
      <c r="D28" s="80" t="s">
        <v>183</v>
      </c>
      <c r="E28" s="80" t="s">
        <v>182</v>
      </c>
      <c r="F28" s="80"/>
      <c r="G28" s="81" t="n">
        <v>50000</v>
      </c>
      <c r="H28" s="81" t="n">
        <v>0</v>
      </c>
      <c r="I28" s="81" t="n">
        <v>50000</v>
      </c>
    </row>
    <row r="29" customFormat="false" ht="12.75" hidden="false" customHeight="false" outlineLevel="0" collapsed="false">
      <c r="A29" s="80" t="s">
        <v>176</v>
      </c>
      <c r="B29" s="80" t="s">
        <v>64</v>
      </c>
      <c r="C29" s="80" t="s">
        <v>68</v>
      </c>
      <c r="D29" s="80" t="s">
        <v>183</v>
      </c>
      <c r="E29" s="80" t="s">
        <v>185</v>
      </c>
      <c r="F29" s="80"/>
      <c r="G29" s="81" t="n">
        <v>510000</v>
      </c>
      <c r="H29" s="81" t="n">
        <v>39326.5</v>
      </c>
      <c r="I29" s="81" t="n">
        <v>470673.5</v>
      </c>
    </row>
    <row r="30" customFormat="false" ht="12.75" hidden="false" customHeight="false" outlineLevel="0" collapsed="false">
      <c r="A30" s="80" t="s">
        <v>176</v>
      </c>
      <c r="B30" s="80" t="s">
        <v>64</v>
      </c>
      <c r="C30" s="80" t="s">
        <v>68</v>
      </c>
      <c r="D30" s="80" t="s">
        <v>183</v>
      </c>
      <c r="E30" s="80" t="s">
        <v>182</v>
      </c>
      <c r="F30" s="80"/>
      <c r="G30" s="81" t="n">
        <v>30000</v>
      </c>
      <c r="H30" s="81" t="n">
        <v>0</v>
      </c>
      <c r="I30" s="81" t="n">
        <v>30000</v>
      </c>
    </row>
    <row r="31" customFormat="false" ht="12.75" hidden="false" customHeight="false" outlineLevel="0" collapsed="false">
      <c r="A31" s="80" t="s">
        <v>176</v>
      </c>
      <c r="B31" s="80" t="s">
        <v>64</v>
      </c>
      <c r="C31" s="80" t="s">
        <v>72</v>
      </c>
      <c r="D31" s="80" t="s">
        <v>183</v>
      </c>
      <c r="E31" s="80" t="s">
        <v>185</v>
      </c>
      <c r="F31" s="80"/>
      <c r="G31" s="81" t="n">
        <v>129500</v>
      </c>
      <c r="H31" s="81" t="n">
        <v>0</v>
      </c>
      <c r="I31" s="81" t="n">
        <v>129500</v>
      </c>
    </row>
    <row r="32" customFormat="false" ht="12.75" hidden="false" customHeight="false" outlineLevel="0" collapsed="false">
      <c r="A32" s="80" t="s">
        <v>176</v>
      </c>
      <c r="B32" s="80" t="s">
        <v>64</v>
      </c>
      <c r="C32" s="80" t="s">
        <v>72</v>
      </c>
      <c r="D32" s="80" t="s">
        <v>183</v>
      </c>
      <c r="E32" s="80" t="s">
        <v>182</v>
      </c>
      <c r="F32" s="80"/>
      <c r="G32" s="81" t="n">
        <v>240000</v>
      </c>
      <c r="H32" s="81" t="n">
        <v>232270.97</v>
      </c>
      <c r="I32" s="81" t="n">
        <v>7729.03</v>
      </c>
    </row>
    <row r="33" customFormat="false" ht="12.75" hidden="false" customHeight="false" outlineLevel="0" collapsed="false">
      <c r="A33" s="80" t="s">
        <v>176</v>
      </c>
      <c r="B33" s="80" t="s">
        <v>64</v>
      </c>
      <c r="C33" s="80" t="s">
        <v>70</v>
      </c>
      <c r="D33" s="80" t="s">
        <v>183</v>
      </c>
      <c r="E33" s="80" t="s">
        <v>185</v>
      </c>
      <c r="F33" s="80"/>
      <c r="G33" s="81" t="n">
        <v>735844.9</v>
      </c>
      <c r="H33" s="81" t="n">
        <v>63050</v>
      </c>
      <c r="I33" s="81" t="n">
        <v>672794.9</v>
      </c>
    </row>
    <row r="34" customFormat="false" ht="12.75" hidden="false" customHeight="false" outlineLevel="0" collapsed="false">
      <c r="A34" s="80" t="s">
        <v>176</v>
      </c>
      <c r="B34" s="80" t="s">
        <v>74</v>
      </c>
      <c r="C34" s="80" t="s">
        <v>76</v>
      </c>
      <c r="D34" s="80" t="s">
        <v>183</v>
      </c>
      <c r="E34" s="80" t="s">
        <v>182</v>
      </c>
      <c r="F34" s="80"/>
      <c r="G34" s="81" t="n">
        <v>123000</v>
      </c>
      <c r="H34" s="81" t="n">
        <v>99900</v>
      </c>
      <c r="I34" s="81" t="n">
        <v>23100</v>
      </c>
    </row>
    <row r="35" customFormat="false" ht="12.75" hidden="false" customHeight="false" outlineLevel="0" collapsed="false">
      <c r="A35" s="80" t="s">
        <v>176</v>
      </c>
      <c r="B35" s="80" t="s">
        <v>74</v>
      </c>
      <c r="C35" s="80" t="s">
        <v>76</v>
      </c>
      <c r="D35" s="80" t="s">
        <v>183</v>
      </c>
      <c r="E35" s="80" t="s">
        <v>189</v>
      </c>
      <c r="F35" s="80"/>
      <c r="G35" s="81" t="n">
        <v>3000</v>
      </c>
      <c r="H35" s="81" t="n">
        <v>0</v>
      </c>
      <c r="I35" s="81" t="n">
        <v>3000</v>
      </c>
    </row>
    <row r="36" customFormat="false" ht="12.75" hidden="false" customHeight="false" outlineLevel="0" collapsed="false">
      <c r="A36" s="80" t="s">
        <v>176</v>
      </c>
      <c r="B36" s="80" t="s">
        <v>80</v>
      </c>
      <c r="C36" s="80" t="s">
        <v>82</v>
      </c>
      <c r="D36" s="80" t="s">
        <v>183</v>
      </c>
      <c r="E36" s="80" t="s">
        <v>185</v>
      </c>
      <c r="F36" s="80"/>
      <c r="G36" s="81" t="n">
        <v>25000</v>
      </c>
      <c r="H36" s="81" t="n">
        <v>0</v>
      </c>
      <c r="I36" s="81" t="n">
        <v>25000</v>
      </c>
    </row>
    <row r="37" customFormat="false" ht="12.75" hidden="false" customHeight="false" outlineLevel="0" collapsed="false">
      <c r="A37" s="80" t="s">
        <v>176</v>
      </c>
      <c r="B37" s="80" t="s">
        <v>80</v>
      </c>
      <c r="C37" s="80" t="s">
        <v>82</v>
      </c>
      <c r="D37" s="80" t="s">
        <v>183</v>
      </c>
      <c r="E37" s="80" t="s">
        <v>182</v>
      </c>
      <c r="F37" s="80"/>
      <c r="G37" s="81" t="n">
        <v>50000</v>
      </c>
      <c r="H37" s="81" t="n">
        <v>30000</v>
      </c>
      <c r="I37" s="81" t="n">
        <v>20000</v>
      </c>
    </row>
    <row r="38" customFormat="false" ht="12.75" hidden="false" customHeight="false" outlineLevel="0" collapsed="false">
      <c r="A38" s="80" t="s">
        <v>176</v>
      </c>
      <c r="B38" s="80" t="s">
        <v>80</v>
      </c>
      <c r="C38" s="80" t="s">
        <v>196</v>
      </c>
      <c r="D38" s="80" t="s">
        <v>197</v>
      </c>
      <c r="E38" s="80" t="s">
        <v>189</v>
      </c>
      <c r="F38" s="80"/>
      <c r="G38" s="81" t="n">
        <v>50000</v>
      </c>
      <c r="H38" s="81" t="n">
        <v>0</v>
      </c>
      <c r="I38" s="81" t="n">
        <v>50000</v>
      </c>
    </row>
    <row r="39" customFormat="false" ht="12.75" hidden="false" customHeight="false" outlineLevel="0" collapsed="false">
      <c r="A39" s="80" t="s">
        <v>176</v>
      </c>
      <c r="B39" s="80" t="s">
        <v>85</v>
      </c>
      <c r="C39" s="80" t="s">
        <v>87</v>
      </c>
      <c r="D39" s="80" t="s">
        <v>183</v>
      </c>
      <c r="E39" s="80" t="s">
        <v>184</v>
      </c>
      <c r="F39" s="80"/>
      <c r="G39" s="81" t="n">
        <v>48000</v>
      </c>
      <c r="H39" s="81" t="n">
        <v>21223.8</v>
      </c>
      <c r="I39" s="81" t="n">
        <v>26776.2</v>
      </c>
    </row>
    <row r="40" customFormat="false" ht="12.75" hidden="false" customHeight="false" outlineLevel="0" collapsed="false">
      <c r="A40" s="80" t="s">
        <v>176</v>
      </c>
      <c r="B40" s="80" t="s">
        <v>85</v>
      </c>
      <c r="C40" s="80" t="s">
        <v>87</v>
      </c>
      <c r="D40" s="80" t="s">
        <v>183</v>
      </c>
      <c r="E40" s="80" t="s">
        <v>198</v>
      </c>
      <c r="F40" s="80"/>
      <c r="G40" s="81" t="n">
        <v>367000</v>
      </c>
      <c r="H40" s="81" t="n">
        <v>363273.7</v>
      </c>
      <c r="I40" s="81" t="n">
        <v>3726.3</v>
      </c>
    </row>
    <row r="41" customFormat="false" ht="12.75" hidden="false" customHeight="false" outlineLevel="0" collapsed="false">
      <c r="A41" s="80" t="s">
        <v>176</v>
      </c>
      <c r="B41" s="80" t="s">
        <v>85</v>
      </c>
      <c r="C41" s="80" t="s">
        <v>87</v>
      </c>
      <c r="D41" s="80" t="s">
        <v>183</v>
      </c>
      <c r="E41" s="80" t="s">
        <v>185</v>
      </c>
      <c r="F41" s="80"/>
      <c r="G41" s="81" t="n">
        <v>140000</v>
      </c>
      <c r="H41" s="81" t="n">
        <v>117713.35</v>
      </c>
      <c r="I41" s="81" t="n">
        <v>22286.65</v>
      </c>
    </row>
    <row r="42" customFormat="false" ht="12.75" hidden="false" customHeight="false" outlineLevel="0" collapsed="false">
      <c r="A42" s="80" t="s">
        <v>176</v>
      </c>
      <c r="B42" s="80" t="s">
        <v>85</v>
      </c>
      <c r="C42" s="80" t="s">
        <v>87</v>
      </c>
      <c r="D42" s="80" t="s">
        <v>183</v>
      </c>
      <c r="E42" s="80" t="s">
        <v>182</v>
      </c>
      <c r="F42" s="80"/>
      <c r="G42" s="81" t="n">
        <v>56000</v>
      </c>
      <c r="H42" s="81" t="n">
        <v>6000</v>
      </c>
      <c r="I42" s="81" t="n">
        <v>50000</v>
      </c>
    </row>
    <row r="43" customFormat="false" ht="12.75" hidden="false" customHeight="false" outlineLevel="0" collapsed="false">
      <c r="A43" s="80" t="s">
        <v>176</v>
      </c>
      <c r="B43" s="80" t="s">
        <v>89</v>
      </c>
      <c r="C43" s="80" t="s">
        <v>91</v>
      </c>
      <c r="D43" s="80" t="s">
        <v>183</v>
      </c>
      <c r="E43" s="80" t="s">
        <v>198</v>
      </c>
      <c r="F43" s="80"/>
      <c r="G43" s="81" t="n">
        <v>160000</v>
      </c>
      <c r="H43" s="81" t="n">
        <v>93028.08</v>
      </c>
      <c r="I43" s="81" t="n">
        <v>66971.92</v>
      </c>
    </row>
    <row r="44" customFormat="false" ht="12.75" hidden="false" customHeight="false" outlineLevel="0" collapsed="false">
      <c r="A44" s="80" t="s">
        <v>176</v>
      </c>
      <c r="B44" s="80" t="s">
        <v>89</v>
      </c>
      <c r="C44" s="80" t="s">
        <v>91</v>
      </c>
      <c r="D44" s="80" t="s">
        <v>183</v>
      </c>
      <c r="E44" s="80" t="s">
        <v>185</v>
      </c>
      <c r="F44" s="80"/>
      <c r="G44" s="81" t="n">
        <v>50000</v>
      </c>
      <c r="H44" s="81" t="n">
        <v>22459.5</v>
      </c>
      <c r="I44" s="81" t="n">
        <v>27540.5</v>
      </c>
    </row>
    <row r="45" customFormat="false" ht="12.75" hidden="false" customHeight="false" outlineLevel="0" collapsed="false">
      <c r="A45" s="80" t="s">
        <v>176</v>
      </c>
      <c r="B45" s="80" t="s">
        <v>89</v>
      </c>
      <c r="C45" s="80" t="s">
        <v>91</v>
      </c>
      <c r="D45" s="80" t="s">
        <v>183</v>
      </c>
      <c r="E45" s="80" t="s">
        <v>187</v>
      </c>
      <c r="F45" s="80"/>
      <c r="G45" s="81" t="n">
        <v>20000</v>
      </c>
      <c r="H45" s="81" t="n">
        <v>4104</v>
      </c>
      <c r="I45" s="81" t="n">
        <v>15896</v>
      </c>
    </row>
    <row r="46" customFormat="false" ht="12.75" hidden="false" customHeight="false" outlineLevel="0" collapsed="false">
      <c r="A46" s="80" t="s">
        <v>176</v>
      </c>
      <c r="B46" s="80" t="s">
        <v>89</v>
      </c>
      <c r="C46" s="80" t="s">
        <v>93</v>
      </c>
      <c r="D46" s="80" t="s">
        <v>183</v>
      </c>
      <c r="E46" s="80" t="s">
        <v>184</v>
      </c>
      <c r="F46" s="80"/>
      <c r="G46" s="81" t="n">
        <v>60000</v>
      </c>
      <c r="H46" s="81" t="n">
        <v>44250</v>
      </c>
      <c r="I46" s="81" t="n">
        <v>15750</v>
      </c>
    </row>
    <row r="47" customFormat="false" ht="12.75" hidden="false" customHeight="false" outlineLevel="0" collapsed="false">
      <c r="A47" s="80" t="s">
        <v>176</v>
      </c>
      <c r="B47" s="80" t="s">
        <v>89</v>
      </c>
      <c r="C47" s="80" t="s">
        <v>93</v>
      </c>
      <c r="D47" s="80" t="s">
        <v>183</v>
      </c>
      <c r="E47" s="80" t="s">
        <v>185</v>
      </c>
      <c r="F47" s="80"/>
      <c r="G47" s="81" t="n">
        <v>280820</v>
      </c>
      <c r="H47" s="81" t="n">
        <v>241811.64</v>
      </c>
      <c r="I47" s="81" t="n">
        <v>39008.36</v>
      </c>
    </row>
    <row r="48" customFormat="false" ht="12.75" hidden="false" customHeight="false" outlineLevel="0" collapsed="false">
      <c r="A48" s="80" t="s">
        <v>176</v>
      </c>
      <c r="B48" s="80" t="s">
        <v>89</v>
      </c>
      <c r="C48" s="80" t="s">
        <v>93</v>
      </c>
      <c r="D48" s="80" t="s">
        <v>183</v>
      </c>
      <c r="E48" s="80" t="s">
        <v>182</v>
      </c>
      <c r="F48" s="80"/>
      <c r="G48" s="81" t="n">
        <v>37000</v>
      </c>
      <c r="H48" s="81" t="n">
        <v>307.98</v>
      </c>
      <c r="I48" s="81" t="n">
        <v>36692.02</v>
      </c>
    </row>
    <row r="49" customFormat="false" ht="12.75" hidden="false" customHeight="false" outlineLevel="0" collapsed="false">
      <c r="A49" s="80" t="s">
        <v>176</v>
      </c>
      <c r="B49" s="80" t="s">
        <v>89</v>
      </c>
      <c r="C49" s="80" t="s">
        <v>93</v>
      </c>
      <c r="D49" s="80" t="s">
        <v>183</v>
      </c>
      <c r="E49" s="80" t="s">
        <v>186</v>
      </c>
      <c r="F49" s="80"/>
      <c r="G49" s="81" t="n">
        <v>180000</v>
      </c>
      <c r="H49" s="81" t="n">
        <v>0</v>
      </c>
      <c r="I49" s="81" t="n">
        <v>180000</v>
      </c>
    </row>
    <row r="50" customFormat="false" ht="12.75" hidden="false" customHeight="false" outlineLevel="0" collapsed="false">
      <c r="A50" s="80" t="s">
        <v>176</v>
      </c>
      <c r="B50" s="80" t="s">
        <v>89</v>
      </c>
      <c r="C50" s="80" t="s">
        <v>93</v>
      </c>
      <c r="D50" s="80" t="s">
        <v>183</v>
      </c>
      <c r="E50" s="80" t="s">
        <v>187</v>
      </c>
      <c r="F50" s="80"/>
      <c r="G50" s="81" t="n">
        <v>30000</v>
      </c>
      <c r="H50" s="81" t="n">
        <v>19356</v>
      </c>
      <c r="I50" s="81" t="n">
        <v>10644</v>
      </c>
    </row>
    <row r="51" customFormat="false" ht="12.75" hidden="false" customHeight="false" outlineLevel="0" collapsed="false">
      <c r="A51" s="80" t="s">
        <v>176</v>
      </c>
      <c r="B51" s="80" t="s">
        <v>199</v>
      </c>
      <c r="C51" s="80" t="s">
        <v>96</v>
      </c>
      <c r="D51" s="80" t="s">
        <v>200</v>
      </c>
      <c r="E51" s="80" t="s">
        <v>201</v>
      </c>
      <c r="F51" s="80"/>
      <c r="G51" s="81" t="n">
        <v>38400</v>
      </c>
      <c r="H51" s="81" t="n">
        <v>18708</v>
      </c>
      <c r="I51" s="81" t="n">
        <v>19692</v>
      </c>
    </row>
    <row r="52" customFormat="false" ht="12.75" hidden="false" customHeight="false" outlineLevel="0" collapsed="false">
      <c r="A52" s="80" t="s">
        <v>176</v>
      </c>
      <c r="B52" s="80" t="s">
        <v>199</v>
      </c>
      <c r="C52" s="80" t="s">
        <v>96</v>
      </c>
      <c r="D52" s="80" t="s">
        <v>202</v>
      </c>
      <c r="E52" s="80" t="s">
        <v>201</v>
      </c>
      <c r="F52" s="80"/>
      <c r="G52" s="81" t="n">
        <v>0</v>
      </c>
      <c r="H52" s="81" t="n">
        <v>0</v>
      </c>
      <c r="I52" s="81" t="n">
        <v>0</v>
      </c>
    </row>
    <row r="53" customFormat="false" ht="12.75" hidden="false" customHeight="false" outlineLevel="0" collapsed="false">
      <c r="A53" s="80" t="s">
        <v>176</v>
      </c>
      <c r="B53" s="80" t="s">
        <v>203</v>
      </c>
      <c r="C53" s="80" t="s">
        <v>99</v>
      </c>
      <c r="D53" s="80" t="s">
        <v>191</v>
      </c>
      <c r="E53" s="80" t="s">
        <v>192</v>
      </c>
      <c r="F53" s="80"/>
      <c r="G53" s="81" t="n">
        <v>48100</v>
      </c>
      <c r="H53" s="81" t="n">
        <v>48100</v>
      </c>
      <c r="I53" s="81" t="n">
        <v>0</v>
      </c>
    </row>
    <row r="54" customFormat="false" ht="12.75" hidden="false" customHeight="false" outlineLevel="0" collapsed="false">
      <c r="A54" s="80" t="s">
        <v>204</v>
      </c>
      <c r="B54" s="80" t="s">
        <v>102</v>
      </c>
      <c r="C54" s="80" t="s">
        <v>103</v>
      </c>
      <c r="D54" s="80" t="s">
        <v>183</v>
      </c>
      <c r="E54" s="80" t="s">
        <v>186</v>
      </c>
      <c r="F54" s="80"/>
      <c r="G54" s="81" t="n">
        <v>15000</v>
      </c>
      <c r="H54" s="81" t="n">
        <v>0</v>
      </c>
      <c r="I54" s="81" t="n">
        <v>15000</v>
      </c>
      <c r="J54" s="82"/>
    </row>
    <row r="55" customFormat="false" ht="12.75" hidden="false" customHeight="false" outlineLevel="0" collapsed="false">
      <c r="A55" s="80" t="s">
        <v>204</v>
      </c>
      <c r="B55" s="80" t="s">
        <v>102</v>
      </c>
      <c r="C55" s="80" t="s">
        <v>103</v>
      </c>
      <c r="D55" s="80" t="s">
        <v>183</v>
      </c>
      <c r="E55" s="80" t="s">
        <v>187</v>
      </c>
      <c r="F55" s="80"/>
      <c r="G55" s="81" t="n">
        <v>5000</v>
      </c>
      <c r="H55" s="81" t="n">
        <v>0</v>
      </c>
      <c r="I55" s="81" t="n">
        <v>5000</v>
      </c>
    </row>
    <row r="56" customFormat="false" ht="12.75" hidden="false" customHeight="false" outlineLevel="0" collapsed="false">
      <c r="A56" s="80" t="s">
        <v>204</v>
      </c>
      <c r="B56" s="80" t="s">
        <v>105</v>
      </c>
      <c r="C56" s="80" t="s">
        <v>205</v>
      </c>
      <c r="D56" s="80" t="s">
        <v>206</v>
      </c>
      <c r="E56" s="80" t="s">
        <v>178</v>
      </c>
      <c r="F56" s="80"/>
      <c r="G56" s="81" t="n">
        <v>0</v>
      </c>
      <c r="H56" s="81" t="n">
        <v>0</v>
      </c>
      <c r="I56" s="81" t="n">
        <v>0</v>
      </c>
    </row>
    <row r="57" customFormat="false" ht="12.75" hidden="false" customHeight="false" outlineLevel="0" collapsed="false">
      <c r="A57" s="80" t="s">
        <v>204</v>
      </c>
      <c r="B57" s="80" t="s">
        <v>105</v>
      </c>
      <c r="C57" s="80" t="s">
        <v>205</v>
      </c>
      <c r="D57" s="80" t="s">
        <v>206</v>
      </c>
      <c r="E57" s="80" t="s">
        <v>179</v>
      </c>
      <c r="F57" s="80"/>
      <c r="G57" s="81" t="n">
        <v>0</v>
      </c>
      <c r="H57" s="81" t="n">
        <v>0</v>
      </c>
      <c r="I57" s="81" t="n">
        <v>0</v>
      </c>
    </row>
    <row r="58" customFormat="false" ht="12.75" hidden="false" customHeight="false" outlineLevel="0" collapsed="false">
      <c r="A58" s="80" t="s">
        <v>204</v>
      </c>
      <c r="B58" s="80" t="s">
        <v>105</v>
      </c>
      <c r="C58" s="80" t="s">
        <v>108</v>
      </c>
      <c r="D58" s="80" t="s">
        <v>206</v>
      </c>
      <c r="E58" s="80" t="s">
        <v>178</v>
      </c>
      <c r="F58" s="80"/>
      <c r="G58" s="81" t="n">
        <v>1260000</v>
      </c>
      <c r="H58" s="81" t="n">
        <v>493709.66</v>
      </c>
      <c r="I58" s="81" t="n">
        <v>766290.34</v>
      </c>
      <c r="J58" s="82"/>
    </row>
    <row r="59" customFormat="false" ht="12.75" hidden="false" customHeight="false" outlineLevel="0" collapsed="false">
      <c r="A59" s="80" t="s">
        <v>204</v>
      </c>
      <c r="B59" s="80" t="s">
        <v>105</v>
      </c>
      <c r="C59" s="80" t="s">
        <v>108</v>
      </c>
      <c r="D59" s="80" t="s">
        <v>206</v>
      </c>
      <c r="E59" s="80" t="s">
        <v>179</v>
      </c>
      <c r="F59" s="80"/>
      <c r="G59" s="81" t="n">
        <v>381000</v>
      </c>
      <c r="H59" s="81" t="n">
        <v>149100.22</v>
      </c>
      <c r="I59" s="81" t="n">
        <v>231899.78</v>
      </c>
    </row>
    <row r="60" customFormat="false" ht="12.75" hidden="false" customHeight="false" outlineLevel="0" collapsed="false">
      <c r="A60" s="80" t="s">
        <v>204</v>
      </c>
      <c r="B60" s="80" t="s">
        <v>105</v>
      </c>
      <c r="C60" s="80" t="s">
        <v>108</v>
      </c>
      <c r="D60" s="80" t="s">
        <v>207</v>
      </c>
      <c r="E60" s="80" t="s">
        <v>208</v>
      </c>
      <c r="F60" s="80"/>
      <c r="G60" s="81" t="n">
        <v>1000</v>
      </c>
      <c r="H60" s="81" t="n">
        <v>0</v>
      </c>
      <c r="I60" s="81" t="n">
        <v>1000</v>
      </c>
    </row>
    <row r="61" customFormat="false" ht="12.75" hidden="false" customHeight="false" outlineLevel="0" collapsed="false">
      <c r="A61" s="80" t="s">
        <v>204</v>
      </c>
      <c r="B61" s="80" t="s">
        <v>105</v>
      </c>
      <c r="C61" s="80" t="s">
        <v>108</v>
      </c>
      <c r="D61" s="80" t="s">
        <v>180</v>
      </c>
      <c r="E61" s="80" t="s">
        <v>181</v>
      </c>
      <c r="F61" s="80"/>
      <c r="G61" s="81" t="n">
        <v>11000</v>
      </c>
      <c r="H61" s="81" t="n">
        <v>3787.44</v>
      </c>
      <c r="I61" s="81" t="n">
        <v>7212.56</v>
      </c>
    </row>
    <row r="62" customFormat="false" ht="12.75" hidden="false" customHeight="false" outlineLevel="0" collapsed="false">
      <c r="A62" s="80" t="s">
        <v>204</v>
      </c>
      <c r="B62" s="80" t="s">
        <v>105</v>
      </c>
      <c r="C62" s="80" t="s">
        <v>108</v>
      </c>
      <c r="D62" s="80" t="s">
        <v>180</v>
      </c>
      <c r="E62" s="80" t="s">
        <v>182</v>
      </c>
      <c r="F62" s="80"/>
      <c r="G62" s="81" t="n">
        <v>268000</v>
      </c>
      <c r="H62" s="81" t="n">
        <v>116441.64</v>
      </c>
      <c r="I62" s="81" t="n">
        <v>151558.36</v>
      </c>
    </row>
    <row r="63" customFormat="false" ht="12.75" hidden="false" customHeight="false" outlineLevel="0" collapsed="false">
      <c r="A63" s="80" t="s">
        <v>204</v>
      </c>
      <c r="B63" s="80" t="s">
        <v>105</v>
      </c>
      <c r="C63" s="80" t="s">
        <v>108</v>
      </c>
      <c r="D63" s="80" t="s">
        <v>183</v>
      </c>
      <c r="E63" s="80" t="s">
        <v>181</v>
      </c>
      <c r="F63" s="80"/>
      <c r="G63" s="81" t="n">
        <v>3000</v>
      </c>
      <c r="H63" s="81" t="n">
        <v>710.6</v>
      </c>
      <c r="I63" s="81" t="n">
        <v>2289.4</v>
      </c>
    </row>
    <row r="64" customFormat="false" ht="12.75" hidden="false" customHeight="false" outlineLevel="0" collapsed="false">
      <c r="A64" s="80" t="s">
        <v>204</v>
      </c>
      <c r="B64" s="80" t="s">
        <v>105</v>
      </c>
      <c r="C64" s="80" t="s">
        <v>108</v>
      </c>
      <c r="D64" s="80" t="s">
        <v>183</v>
      </c>
      <c r="E64" s="80" t="s">
        <v>184</v>
      </c>
      <c r="F64" s="80"/>
      <c r="G64" s="81" t="n">
        <v>125000</v>
      </c>
      <c r="H64" s="81" t="n">
        <v>44314.53</v>
      </c>
      <c r="I64" s="81" t="n">
        <v>80685.47</v>
      </c>
    </row>
    <row r="65" customFormat="false" ht="12.75" hidden="false" customHeight="false" outlineLevel="0" collapsed="false">
      <c r="A65" s="80" t="s">
        <v>204</v>
      </c>
      <c r="B65" s="80" t="s">
        <v>105</v>
      </c>
      <c r="C65" s="80" t="s">
        <v>108</v>
      </c>
      <c r="D65" s="80" t="s">
        <v>183</v>
      </c>
      <c r="E65" s="80" t="s">
        <v>198</v>
      </c>
      <c r="F65" s="80"/>
      <c r="G65" s="81" t="n">
        <v>612000</v>
      </c>
      <c r="H65" s="81" t="n">
        <v>228552.49</v>
      </c>
      <c r="I65" s="81" t="n">
        <v>383447.51</v>
      </c>
    </row>
    <row r="66" customFormat="false" ht="12.75" hidden="false" customHeight="false" outlineLevel="0" collapsed="false">
      <c r="A66" s="80" t="s">
        <v>204</v>
      </c>
      <c r="B66" s="80" t="s">
        <v>105</v>
      </c>
      <c r="C66" s="80" t="s">
        <v>108</v>
      </c>
      <c r="D66" s="80" t="s">
        <v>183</v>
      </c>
      <c r="E66" s="80" t="s">
        <v>185</v>
      </c>
      <c r="F66" s="80"/>
      <c r="G66" s="81" t="n">
        <v>657000</v>
      </c>
      <c r="H66" s="81" t="n">
        <v>293972.41</v>
      </c>
      <c r="I66" s="81" t="n">
        <v>363027.59</v>
      </c>
    </row>
    <row r="67" customFormat="false" ht="12.75" hidden="false" customHeight="false" outlineLevel="0" collapsed="false">
      <c r="A67" s="80" t="s">
        <v>204</v>
      </c>
      <c r="B67" s="80" t="s">
        <v>105</v>
      </c>
      <c r="C67" s="80" t="s">
        <v>108</v>
      </c>
      <c r="D67" s="80" t="s">
        <v>183</v>
      </c>
      <c r="E67" s="80" t="s">
        <v>182</v>
      </c>
      <c r="F67" s="80"/>
      <c r="G67" s="81" t="n">
        <v>67000</v>
      </c>
      <c r="H67" s="81" t="n">
        <v>20971.1</v>
      </c>
      <c r="I67" s="81" t="n">
        <v>46028.9</v>
      </c>
    </row>
    <row r="68" customFormat="false" ht="12.75" hidden="false" customHeight="false" outlineLevel="0" collapsed="false">
      <c r="A68" s="80" t="s">
        <v>204</v>
      </c>
      <c r="B68" s="80" t="s">
        <v>105</v>
      </c>
      <c r="C68" s="80" t="s">
        <v>108</v>
      </c>
      <c r="D68" s="80" t="s">
        <v>183</v>
      </c>
      <c r="E68" s="80" t="s">
        <v>189</v>
      </c>
      <c r="F68" s="80"/>
      <c r="G68" s="81" t="n">
        <v>5000</v>
      </c>
      <c r="H68" s="81" t="n">
        <v>4415</v>
      </c>
      <c r="I68" s="81" t="n">
        <v>585</v>
      </c>
    </row>
    <row r="69" customFormat="false" ht="12.75" hidden="false" customHeight="false" outlineLevel="0" collapsed="false">
      <c r="A69" s="80" t="s">
        <v>204</v>
      </c>
      <c r="B69" s="80" t="s">
        <v>105</v>
      </c>
      <c r="C69" s="80" t="s">
        <v>108</v>
      </c>
      <c r="D69" s="80" t="s">
        <v>183</v>
      </c>
      <c r="E69" s="80" t="s">
        <v>186</v>
      </c>
      <c r="F69" s="80"/>
      <c r="G69" s="81" t="n">
        <v>15000</v>
      </c>
      <c r="H69" s="81" t="n">
        <v>0</v>
      </c>
      <c r="I69" s="81" t="n">
        <v>15000</v>
      </c>
    </row>
    <row r="70" customFormat="false" ht="12.75" hidden="false" customHeight="false" outlineLevel="0" collapsed="false">
      <c r="A70" s="80" t="s">
        <v>204</v>
      </c>
      <c r="B70" s="80" t="s">
        <v>105</v>
      </c>
      <c r="C70" s="80" t="s">
        <v>108</v>
      </c>
      <c r="D70" s="80" t="s">
        <v>183</v>
      </c>
      <c r="E70" s="80" t="s">
        <v>187</v>
      </c>
      <c r="F70" s="80"/>
      <c r="G70" s="81" t="n">
        <v>84000</v>
      </c>
      <c r="H70" s="81" t="n">
        <v>65016.2</v>
      </c>
      <c r="I70" s="81" t="n">
        <v>18983.8</v>
      </c>
    </row>
    <row r="71" customFormat="false" ht="12.75" hidden="false" customHeight="false" outlineLevel="0" collapsed="false">
      <c r="A71" s="80" t="s">
        <v>204</v>
      </c>
      <c r="B71" s="80" t="s">
        <v>105</v>
      </c>
      <c r="C71" s="80" t="s">
        <v>108</v>
      </c>
      <c r="D71" s="80" t="s">
        <v>188</v>
      </c>
      <c r="E71" s="80" t="s">
        <v>189</v>
      </c>
      <c r="F71" s="80"/>
      <c r="G71" s="81" t="n">
        <v>80000</v>
      </c>
      <c r="H71" s="81" t="n">
        <v>36686</v>
      </c>
      <c r="I71" s="81" t="n">
        <v>43314</v>
      </c>
    </row>
    <row r="72" customFormat="false" ht="12.75" hidden="false" customHeight="false" outlineLevel="0" collapsed="false">
      <c r="A72" s="80" t="s">
        <v>204</v>
      </c>
      <c r="B72" s="80" t="s">
        <v>105</v>
      </c>
      <c r="C72" s="80" t="s">
        <v>108</v>
      </c>
      <c r="D72" s="80" t="s">
        <v>190</v>
      </c>
      <c r="E72" s="80" t="s">
        <v>189</v>
      </c>
      <c r="F72" s="80"/>
      <c r="G72" s="81" t="n">
        <v>12000</v>
      </c>
      <c r="H72" s="81" t="n">
        <v>2593.03</v>
      </c>
      <c r="I72" s="81" t="n">
        <v>9406.97</v>
      </c>
    </row>
    <row r="73" customFormat="false" ht="12.75" hidden="false" customHeight="false" outlineLevel="0" collapsed="false">
      <c r="A73" s="80" t="s">
        <v>204</v>
      </c>
      <c r="B73" s="80" t="s">
        <v>105</v>
      </c>
      <c r="C73" s="80" t="s">
        <v>110</v>
      </c>
      <c r="D73" s="80" t="s">
        <v>206</v>
      </c>
      <c r="E73" s="80" t="s">
        <v>178</v>
      </c>
      <c r="F73" s="80"/>
      <c r="G73" s="81" t="n">
        <v>227000</v>
      </c>
      <c r="H73" s="81" t="n">
        <v>109470.09</v>
      </c>
      <c r="I73" s="81" t="n">
        <v>117529.91</v>
      </c>
      <c r="J73" s="82"/>
    </row>
    <row r="74" customFormat="false" ht="12.75" hidden="false" customHeight="false" outlineLevel="0" collapsed="false">
      <c r="A74" s="80" t="s">
        <v>204</v>
      </c>
      <c r="B74" s="80" t="s">
        <v>105</v>
      </c>
      <c r="C74" s="80" t="s">
        <v>110</v>
      </c>
      <c r="D74" s="80" t="s">
        <v>206</v>
      </c>
      <c r="E74" s="80" t="s">
        <v>179</v>
      </c>
      <c r="F74" s="80"/>
      <c r="G74" s="81" t="n">
        <v>69000</v>
      </c>
      <c r="H74" s="81" t="n">
        <v>33060</v>
      </c>
      <c r="I74" s="81" t="n">
        <v>35940</v>
      </c>
    </row>
    <row r="75" customFormat="false" ht="12.75" hidden="false" customHeight="false" outlineLevel="0" collapsed="false">
      <c r="A75" s="80" t="s">
        <v>204</v>
      </c>
      <c r="B75" s="80" t="s">
        <v>105</v>
      </c>
      <c r="C75" s="80" t="s">
        <v>110</v>
      </c>
      <c r="D75" s="80" t="s">
        <v>207</v>
      </c>
      <c r="E75" s="80" t="s">
        <v>208</v>
      </c>
      <c r="F75" s="80"/>
      <c r="G75" s="81" t="n">
        <v>1000</v>
      </c>
      <c r="H75" s="81" t="n">
        <v>0</v>
      </c>
      <c r="I75" s="81" t="n">
        <v>1000</v>
      </c>
    </row>
    <row r="76" customFormat="false" ht="12.75" hidden="false" customHeight="false" outlineLevel="0" collapsed="false">
      <c r="A76" s="80" t="s">
        <v>204</v>
      </c>
      <c r="B76" s="80" t="s">
        <v>105</v>
      </c>
      <c r="C76" s="80" t="s">
        <v>110</v>
      </c>
      <c r="D76" s="80" t="s">
        <v>183</v>
      </c>
      <c r="E76" s="80" t="s">
        <v>185</v>
      </c>
      <c r="F76" s="80"/>
      <c r="G76" s="81" t="n">
        <v>49000</v>
      </c>
      <c r="H76" s="81" t="n">
        <v>0</v>
      </c>
      <c r="I76" s="81" t="n">
        <v>49000</v>
      </c>
    </row>
    <row r="77" customFormat="false" ht="12.75" hidden="false" customHeight="false" outlineLevel="0" collapsed="false">
      <c r="A77" s="80" t="s">
        <v>204</v>
      </c>
      <c r="B77" s="80" t="s">
        <v>105</v>
      </c>
      <c r="C77" s="80" t="s">
        <v>110</v>
      </c>
      <c r="D77" s="80" t="s">
        <v>183</v>
      </c>
      <c r="E77" s="80" t="s">
        <v>182</v>
      </c>
      <c r="F77" s="80"/>
      <c r="G77" s="81" t="n">
        <v>26000</v>
      </c>
      <c r="H77" s="81" t="n">
        <v>7359.57</v>
      </c>
      <c r="I77" s="81" t="n">
        <v>18640.43</v>
      </c>
    </row>
    <row r="78" customFormat="false" ht="12.75" hidden="false" customHeight="false" outlineLevel="0" collapsed="false">
      <c r="A78" s="80" t="s">
        <v>204</v>
      </c>
      <c r="B78" s="80" t="s">
        <v>105</v>
      </c>
      <c r="C78" s="80" t="s">
        <v>110</v>
      </c>
      <c r="D78" s="80" t="s">
        <v>183</v>
      </c>
      <c r="E78" s="80" t="s">
        <v>186</v>
      </c>
      <c r="F78" s="80"/>
      <c r="G78" s="81" t="n">
        <v>25000</v>
      </c>
      <c r="H78" s="81" t="n">
        <v>0</v>
      </c>
      <c r="I78" s="81" t="n">
        <v>25000</v>
      </c>
    </row>
    <row r="79" customFormat="false" ht="12.75" hidden="false" customHeight="false" outlineLevel="0" collapsed="false">
      <c r="A79" s="80" t="s">
        <v>204</v>
      </c>
      <c r="B79" s="80" t="s">
        <v>105</v>
      </c>
      <c r="C79" s="80" t="s">
        <v>110</v>
      </c>
      <c r="D79" s="80" t="s">
        <v>183</v>
      </c>
      <c r="E79" s="80" t="s">
        <v>187</v>
      </c>
      <c r="F79" s="80"/>
      <c r="G79" s="81" t="n">
        <v>15000</v>
      </c>
      <c r="H79" s="81" t="n">
        <v>1098.2</v>
      </c>
      <c r="I79" s="81" t="n">
        <v>13901.8</v>
      </c>
    </row>
    <row r="80" customFormat="false" ht="12.75" hidden="false" customHeight="false" outlineLevel="0" collapsed="false">
      <c r="A80" s="80" t="s">
        <v>204</v>
      </c>
      <c r="B80" s="80" t="s">
        <v>105</v>
      </c>
      <c r="C80" s="80" t="s">
        <v>209</v>
      </c>
      <c r="D80" s="80" t="s">
        <v>183</v>
      </c>
      <c r="E80" s="80" t="s">
        <v>186</v>
      </c>
      <c r="F80" s="80" t="s">
        <v>210</v>
      </c>
      <c r="G80" s="81" t="n">
        <v>540</v>
      </c>
      <c r="H80" s="81" t="n">
        <v>0</v>
      </c>
      <c r="I80" s="81" t="n">
        <v>540</v>
      </c>
      <c r="J80" s="82"/>
    </row>
    <row r="81" customFormat="false" ht="12.75" hidden="false" customHeight="false" outlineLevel="0" collapsed="false">
      <c r="A81" s="80" t="s">
        <v>204</v>
      </c>
      <c r="B81" s="80" t="s">
        <v>105</v>
      </c>
      <c r="C81" s="80" t="s">
        <v>211</v>
      </c>
      <c r="D81" s="80" t="s">
        <v>206</v>
      </c>
      <c r="E81" s="80" t="s">
        <v>178</v>
      </c>
      <c r="F81" s="80"/>
      <c r="G81" s="81" t="n">
        <v>147150</v>
      </c>
      <c r="H81" s="81" t="n">
        <v>70664.38</v>
      </c>
      <c r="I81" s="81" t="n">
        <v>76485.62</v>
      </c>
      <c r="J81" s="82"/>
    </row>
    <row r="82" customFormat="false" ht="12.75" hidden="false" customHeight="false" outlineLevel="0" collapsed="false">
      <c r="A82" s="80" t="s">
        <v>204</v>
      </c>
      <c r="B82" s="80" t="s">
        <v>105</v>
      </c>
      <c r="C82" s="80" t="s">
        <v>211</v>
      </c>
      <c r="D82" s="80" t="s">
        <v>206</v>
      </c>
      <c r="E82" s="80" t="s">
        <v>179</v>
      </c>
      <c r="F82" s="80"/>
      <c r="G82" s="81" t="n">
        <v>44450</v>
      </c>
      <c r="H82" s="81" t="n">
        <v>21340.62</v>
      </c>
      <c r="I82" s="81" t="n">
        <v>23109.38</v>
      </c>
    </row>
    <row r="83" customFormat="false" ht="12.75" hidden="false" customHeight="false" outlineLevel="0" collapsed="false">
      <c r="A83" s="80" t="s">
        <v>204</v>
      </c>
      <c r="B83" s="80" t="s">
        <v>212</v>
      </c>
      <c r="C83" s="80" t="s">
        <v>113</v>
      </c>
      <c r="D83" s="80" t="s">
        <v>183</v>
      </c>
      <c r="E83" s="80" t="s">
        <v>189</v>
      </c>
      <c r="F83" s="80"/>
      <c r="G83" s="81" t="n">
        <v>5000</v>
      </c>
      <c r="H83" s="81" t="n">
        <v>0</v>
      </c>
      <c r="I83" s="81" t="n">
        <v>5000</v>
      </c>
      <c r="J83" s="82"/>
    </row>
    <row r="84" customFormat="false" ht="12.75" hidden="false" customHeight="false" outlineLevel="0" collapsed="false">
      <c r="A84" s="80" t="s">
        <v>204</v>
      </c>
      <c r="B84" s="80" t="s">
        <v>212</v>
      </c>
      <c r="C84" s="80" t="s">
        <v>113</v>
      </c>
      <c r="D84" s="80" t="s">
        <v>183</v>
      </c>
      <c r="E84" s="80" t="s">
        <v>186</v>
      </c>
      <c r="F84" s="80"/>
      <c r="G84" s="81" t="n">
        <v>10000</v>
      </c>
      <c r="H84" s="81" t="n">
        <v>0</v>
      </c>
      <c r="I84" s="81" t="n">
        <v>10000</v>
      </c>
    </row>
    <row r="85" customFormat="false" ht="12.75" hidden="false" customHeight="false" outlineLevel="0" collapsed="false">
      <c r="A85" s="80" t="s">
        <v>204</v>
      </c>
      <c r="B85" s="80" t="s">
        <v>212</v>
      </c>
      <c r="C85" s="80" t="s">
        <v>113</v>
      </c>
      <c r="D85" s="80" t="s">
        <v>183</v>
      </c>
      <c r="E85" s="80" t="s">
        <v>187</v>
      </c>
      <c r="F85" s="80"/>
      <c r="G85" s="81" t="n">
        <v>5000</v>
      </c>
      <c r="H85" s="81" t="n">
        <v>0</v>
      </c>
      <c r="I85" s="81" t="n">
        <v>5000</v>
      </c>
    </row>
    <row r="86" customFormat="false" ht="15" hidden="false" customHeight="false" outlineLevel="0" collapsed="false">
      <c r="A86" s="83"/>
      <c r="B86" s="83"/>
      <c r="C86" s="83"/>
      <c r="D86" s="83"/>
      <c r="E86" s="83"/>
      <c r="F86" s="83"/>
      <c r="G86" s="81" t="n">
        <f aca="false">SUM(G3:G85)</f>
        <v>13636684.9</v>
      </c>
      <c r="H86" s="81" t="n">
        <v>6338767.34</v>
      </c>
      <c r="I86" s="81" t="n">
        <v>7297917.56</v>
      </c>
      <c r="J86" s="82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3:47:00Z</dcterms:created>
  <dc:creator>Бухгалтерия</dc:creator>
  <dc:description/>
  <dc:language>en-US</dc:language>
  <cp:lastModifiedBy>Щудрова В.Н.</cp:lastModifiedBy>
  <cp:lastPrinted>2015-07-23T10:31:18Z</cp:lastPrinted>
  <dcterms:modified xsi:type="dcterms:W3CDTF">2015-07-23T10:31:55Z</dcterms:modified>
  <cp:revision>0</cp:revision>
  <dc:subject/>
  <dc:title/>
</cp:coreProperties>
</file>